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s" sheetId="1" state="visible" r:id="rId2"/>
    <sheet name="Tickers(EUR)" sheetId="2" state="visible" r:id="rId3"/>
    <sheet name="Tickers(USD)" sheetId="3" state="visible" r:id="rId4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3" uniqueCount="5495">
  <si>
    <t xml:space="preserve">tws.twsrtdserverctrl</t>
  </si>
  <si>
    <t xml:space="preserve">Basic Tick Types</t>
  </si>
  <si>
    <t xml:space="preserve">Generic Tick Types</t>
  </si>
  <si>
    <t xml:space="preserve">simple syntax</t>
  </si>
  <si>
    <t xml:space="preserve">Mkt Data Request</t>
  </si>
  <si>
    <t xml:space="preserve">ConId</t>
  </si>
  <si>
    <t xml:space="preserve">Symbol</t>
  </si>
  <si>
    <t xml:space="preserve">Sec Type</t>
  </si>
  <si>
    <t xml:space="preserve">Last Trade Date</t>
  </si>
  <si>
    <t xml:space="preserve">Strike</t>
  </si>
  <si>
    <t xml:space="preserve">P/C</t>
  </si>
  <si>
    <t xml:space="preserve">Mult</t>
  </si>
  <si>
    <t xml:space="preserve">Exch</t>
  </si>
  <si>
    <t xml:space="preserve">Prim Exch</t>
  </si>
  <si>
    <t xml:space="preserve">Curr</t>
  </si>
  <si>
    <t xml:space="preserve">Local Symbol</t>
  </si>
  <si>
    <t xml:space="preserve">Trading Class</t>
  </si>
  <si>
    <t xml:space="preserve">Combo Legs</t>
  </si>
  <si>
    <t xml:space="preserve">Delta-Neutral Contract</t>
  </si>
  <si>
    <t xml:space="preserve">BidSize</t>
  </si>
  <si>
    <t xml:space="preserve">Bid</t>
  </si>
  <si>
    <t xml:space="preserve">Ask</t>
  </si>
  <si>
    <t xml:space="preserve">AskSize</t>
  </si>
  <si>
    <t xml:space="preserve">Last</t>
  </si>
  <si>
    <t xml:space="preserve">LastSize</t>
  </si>
  <si>
    <t xml:space="preserve">Open</t>
  </si>
  <si>
    <t xml:space="preserve">Close</t>
  </si>
  <si>
    <t xml:space="preserve">High</t>
  </si>
  <si>
    <t xml:space="preserve">Low</t>
  </si>
  <si>
    <t xml:space="preserve">Volume</t>
  </si>
  <si>
    <t xml:space="preserve">LastExch</t>
  </si>
  <si>
    <t xml:space="preserve">BidExch</t>
  </si>
  <si>
    <t xml:space="preserve">AskExch</t>
  </si>
  <si>
    <t xml:space="preserve">LastTime</t>
  </si>
  <si>
    <t xml:space="preserve">Halted</t>
  </si>
  <si>
    <t xml:space="preserve">AuctionVolume</t>
  </si>
  <si>
    <t xml:space="preserve">AuctionImbalance</t>
  </si>
  <si>
    <t xml:space="preserve">AuctionPrice</t>
  </si>
  <si>
    <t xml:space="preserve">RegulatoryImbalance</t>
  </si>
  <si>
    <t xml:space="preserve">PlPrice</t>
  </si>
  <si>
    <t xml:space="preserve">CreditmanMarkPrice</t>
  </si>
  <si>
    <t xml:space="preserve">CreditmanSlowMarkPrice</t>
  </si>
  <si>
    <t xml:space="preserve">CallOptionVolume</t>
  </si>
  <si>
    <t xml:space="preserve">PutOptionVolume</t>
  </si>
  <si>
    <t xml:space="preserve">CallOptionOpenInterest</t>
  </si>
  <si>
    <t xml:space="preserve">PutOptionOpenInterest</t>
  </si>
  <si>
    <t xml:space="preserve">OptionHistoricalVol</t>
  </si>
  <si>
    <t xml:space="preserve">RTHistoricalVol</t>
  </si>
  <si>
    <t xml:space="preserve">OptionImpliedVol</t>
  </si>
  <si>
    <t xml:space="preserve">IndexFuturePremium</t>
  </si>
  <si>
    <t xml:space="preserve">Shortable</t>
  </si>
  <si>
    <t xml:space="preserve">ShortableShares</t>
  </si>
  <si>
    <t xml:space="preserve">EstimatedIPOMidpoint</t>
  </si>
  <si>
    <t xml:space="preserve">FinalIPOLast</t>
  </si>
  <si>
    <t xml:space="preserve">AvgOptVolume</t>
  </si>
  <si>
    <t xml:space="preserve">Fundamentals</t>
  </si>
  <si>
    <t xml:space="preserve">TradeCount</t>
  </si>
  <si>
    <t xml:space="preserve">TradeRate</t>
  </si>
  <si>
    <t xml:space="preserve">VolumeRate</t>
  </si>
  <si>
    <t xml:space="preserve">LastRthTrade</t>
  </si>
  <si>
    <t xml:space="preserve">IBDividends</t>
  </si>
  <si>
    <t xml:space="preserve">BondMultiplier</t>
  </si>
  <si>
    <t xml:space="preserve">AvgVolume</t>
  </si>
  <si>
    <t xml:space="preserve">Week13Hi</t>
  </si>
  <si>
    <t xml:space="preserve">Week13Lo</t>
  </si>
  <si>
    <t xml:space="preserve">Week26Hi</t>
  </si>
  <si>
    <t xml:space="preserve">Week26Lo</t>
  </si>
  <si>
    <t xml:space="preserve">Week52Hi</t>
  </si>
  <si>
    <t xml:space="preserve">Week52Lo</t>
  </si>
  <si>
    <t xml:space="preserve">ShortTermVolume3Min</t>
  </si>
  <si>
    <t xml:space="preserve">ShortTermVolume5Min</t>
  </si>
  <si>
    <t xml:space="preserve">ShortTermVolume10Min</t>
  </si>
  <si>
    <t xml:space="preserve">FuturesOpenInterest</t>
  </si>
  <si>
    <t xml:space="preserve">BidTickAttrib</t>
  </si>
  <si>
    <t xml:space="preserve">BidImpliedVol</t>
  </si>
  <si>
    <t xml:space="preserve">BidDelta</t>
  </si>
  <si>
    <t xml:space="preserve">BidOptPrice</t>
  </si>
  <si>
    <t xml:space="preserve">BidPvDividend</t>
  </si>
  <si>
    <t xml:space="preserve">BidGamma</t>
  </si>
  <si>
    <t xml:space="preserve">BidVega</t>
  </si>
  <si>
    <t xml:space="preserve">BidTheta</t>
  </si>
  <si>
    <t xml:space="preserve">BidUndPrice</t>
  </si>
  <si>
    <t xml:space="preserve">AskTickAttrib</t>
  </si>
  <si>
    <t xml:space="preserve">AskImpliedVol</t>
  </si>
  <si>
    <t xml:space="preserve">AskDelta</t>
  </si>
  <si>
    <t xml:space="preserve">AskOptPrice</t>
  </si>
  <si>
    <t xml:space="preserve">AskPvDividend</t>
  </si>
  <si>
    <t xml:space="preserve">AskGamma</t>
  </si>
  <si>
    <t xml:space="preserve">AskVega</t>
  </si>
  <si>
    <t xml:space="preserve">AskTheta</t>
  </si>
  <si>
    <t xml:space="preserve">AskUndPrice</t>
  </si>
  <si>
    <t xml:space="preserve">LastTickAttrib</t>
  </si>
  <si>
    <t xml:space="preserve">LastImpliedVol</t>
  </si>
  <si>
    <t xml:space="preserve">LastDelta</t>
  </si>
  <si>
    <t xml:space="preserve">LastOptPrice</t>
  </si>
  <si>
    <t xml:space="preserve">LastPvDividend</t>
  </si>
  <si>
    <t xml:space="preserve">LastGamma</t>
  </si>
  <si>
    <t xml:space="preserve">LastVega</t>
  </si>
  <si>
    <t xml:space="preserve">LastTheta</t>
  </si>
  <si>
    <t xml:space="preserve">LastUndPrice</t>
  </si>
  <si>
    <t xml:space="preserve">ModelTickAttrib</t>
  </si>
  <si>
    <t xml:space="preserve">ModelImpliedVol</t>
  </si>
  <si>
    <t xml:space="preserve">ModelDelta</t>
  </si>
  <si>
    <t xml:space="preserve">ModelOptPrice</t>
  </si>
  <si>
    <t xml:space="preserve">ModelPvDividend</t>
  </si>
  <si>
    <t xml:space="preserve">ModelGamma</t>
  </si>
  <si>
    <t xml:space="preserve">ModelVega</t>
  </si>
  <si>
    <t xml:space="preserve">ModelTheta</t>
  </si>
  <si>
    <t xml:space="preserve">ModelUndPrice</t>
  </si>
  <si>
    <t xml:space="preserve">EtfNavLast</t>
  </si>
  <si>
    <t xml:space="preserve">EtfFrozenNavLast</t>
  </si>
  <si>
    <t xml:space="preserve">EtfNavHigh</t>
  </si>
  <si>
    <t xml:space="preserve">EtfNavLow</t>
  </si>
  <si>
    <t xml:space="preserve">ibm at smart with primary exchange nyse</t>
  </si>
  <si>
    <t xml:space="preserve">IBM</t>
  </si>
  <si>
    <t xml:space="preserve">NYSE</t>
  </si>
  <si>
    <t xml:space="preserve">RTD($A$1,,$B4,R$3)</t>
  </si>
  <si>
    <t xml:space="preserve">RTD($A$1,,$B4,S$3)</t>
  </si>
  <si>
    <t xml:space="preserve">RTD($A$1,,$B4,T$3)</t>
  </si>
  <si>
    <t xml:space="preserve">RTD($A$1,,$B4,U$3)</t>
  </si>
  <si>
    <t xml:space="preserve">RTD($A$1,,$B4,V$3)</t>
  </si>
  <si>
    <t xml:space="preserve">RTD($A$1,,$B4,W$3)</t>
  </si>
  <si>
    <t xml:space="preserve">RTD($A$1,,$B4,X$3)</t>
  </si>
  <si>
    <t xml:space="preserve">RTD($A$1,,$B4,Y$3)</t>
  </si>
  <si>
    <t xml:space="preserve">RTD($A$1,,$B4,Z$3)</t>
  </si>
  <si>
    <t xml:space="preserve">RTD($A$1,,$B4,AA$3)</t>
  </si>
  <si>
    <t xml:space="preserve">RTD($A$1,,$B4,AB$3)</t>
  </si>
  <si>
    <t xml:space="preserve">RTD($A$1,,$B4,AC$3)</t>
  </si>
  <si>
    <t xml:space="preserve">RTD($A$1,,$B4,AD$3)</t>
  </si>
  <si>
    <t xml:space="preserve">RTD($A$1,,$B4,AE$3)</t>
  </si>
  <si>
    <t xml:space="preserve">RTD($A$1,,$B4,AF$3)</t>
  </si>
  <si>
    <t xml:space="preserve">RTD($A$1,,$B4,AG$3)</t>
  </si>
  <si>
    <t xml:space="preserve">RTD($A$1,,$B4,AH$3)</t>
  </si>
  <si>
    <t xml:space="preserve">RTD($A$1,,$B4,AI$3)</t>
  </si>
  <si>
    <t xml:space="preserve">RTD($A$1,,$B4,AJ$3)</t>
  </si>
  <si>
    <t xml:space="preserve">RTD($A$1,,$B4,AK$3)</t>
  </si>
  <si>
    <t xml:space="preserve">RTD($A$1,,$B4,AL$3)</t>
  </si>
  <si>
    <t xml:space="preserve">RTD($A$1,,$B4,AM$3)</t>
  </si>
  <si>
    <t xml:space="preserve">RTD($A$1,,$B4,AN$3)</t>
  </si>
  <si>
    <t xml:space="preserve">RTD($A$1,,$B4,AO$3)</t>
  </si>
  <si>
    <t xml:space="preserve">RTD($A$1,,$B4,AP$3)</t>
  </si>
  <si>
    <t xml:space="preserve">RTD($A$1,,$B4,AQ$3)</t>
  </si>
  <si>
    <t xml:space="preserve">RTD($A$1,,$B4,AR$3)</t>
  </si>
  <si>
    <t xml:space="preserve">RTD($A$1,,$B4,AS$3)</t>
  </si>
  <si>
    <t xml:space="preserve">RTD($A$1,,$B4,AT$3)</t>
  </si>
  <si>
    <t xml:space="preserve">RTD($A$1,,$B4,AU$3)</t>
  </si>
  <si>
    <t xml:space="preserve">RTD($A$1,,$B4,AV$3)</t>
  </si>
  <si>
    <t xml:space="preserve">RTD($A$1,,$B4,AW$3)</t>
  </si>
  <si>
    <t xml:space="preserve">RTD($A$1,,$B4,AX$3)</t>
  </si>
  <si>
    <t xml:space="preserve">RTD($A$1,,$B4,AY$3)</t>
  </si>
  <si>
    <t xml:space="preserve">RTD($A$1,,$B4,AZ$3)</t>
  </si>
  <si>
    <t xml:space="preserve">RTD($A$1,,$B4,BA$3)</t>
  </si>
  <si>
    <t xml:space="preserve">RTD($A$1,,$B4,BB$3)</t>
  </si>
  <si>
    <t xml:space="preserve">RTD($A$1,,$B4,BC$3)</t>
  </si>
  <si>
    <t xml:space="preserve">RTD($A$1,,$B4,BD$3)</t>
  </si>
  <si>
    <t xml:space="preserve">RTD($A$1,,$B4,BE$3)</t>
  </si>
  <si>
    <t xml:space="preserve">RTD($A$1,,$B4,BF$3)</t>
  </si>
  <si>
    <t xml:space="preserve">RTD($A$1,,$B4,BG$3)</t>
  </si>
  <si>
    <t xml:space="preserve">RTD($A$1,,$B4,BH$3)</t>
  </si>
  <si>
    <t xml:space="preserve">RTD($A$1,,$B4,BI$3)</t>
  </si>
  <si>
    <t xml:space="preserve">RTD($A$1,,$B4,BJ$3)</t>
  </si>
  <si>
    <t xml:space="preserve">RTD($A$1,,$B4,BK$3)</t>
  </si>
  <si>
    <t xml:space="preserve">RTD($A$1,,$B4,BL$3)</t>
  </si>
  <si>
    <t xml:space="preserve">RTD($A$1,,$B4,BM$3)</t>
  </si>
  <si>
    <t xml:space="preserve">RTD($A$1,,$B4,BN$3)</t>
  </si>
  <si>
    <t xml:space="preserve">RTD($A$1,,$B4,BO$3)</t>
  </si>
  <si>
    <t xml:space="preserve">RTD($A$1,,$B4,BP$3)</t>
  </si>
  <si>
    <t xml:space="preserve">RTD($A$1,,$B4,BQ$3)</t>
  </si>
  <si>
    <t xml:space="preserve">RTD($A$1,,$B4,BR$3)</t>
  </si>
  <si>
    <t xml:space="preserve">RTD($A$1,,$B4,BS$3)</t>
  </si>
  <si>
    <t xml:space="preserve">RTD($A$1,,$B4,BT$3)</t>
  </si>
  <si>
    <t xml:space="preserve">RTD($A$1,,$B4,BU$3)</t>
  </si>
  <si>
    <t xml:space="preserve">RTD($A$1,,$B4,BV$3)</t>
  </si>
  <si>
    <t xml:space="preserve">RTD($A$1,,$B4,BW$3)</t>
  </si>
  <si>
    <t xml:space="preserve">RTD($A$1,,$B4,BX$3)</t>
  </si>
  <si>
    <t xml:space="preserve">RTD($A$1,,$B4,BY$3)</t>
  </si>
  <si>
    <t xml:space="preserve">RTD($A$1,,$B4,BZ$3)</t>
  </si>
  <si>
    <t xml:space="preserve">RTD($A$1,,$B4,CA$3)</t>
  </si>
  <si>
    <t xml:space="preserve">RTD($A$1,,$B4,CB$3)</t>
  </si>
  <si>
    <t xml:space="preserve">RTD($A$1,,$B4,CC$3)</t>
  </si>
  <si>
    <t xml:space="preserve">RTD($A$1,,$B4,CD$3)</t>
  </si>
  <si>
    <t xml:space="preserve">RTD($A$1,,$B4,CE$3)</t>
  </si>
  <si>
    <t xml:space="preserve">RTD($A$1,,$B4,CF$3)</t>
  </si>
  <si>
    <t xml:space="preserve">RTD($A$1,,$B4,CG$3)</t>
  </si>
  <si>
    <t xml:space="preserve">RTD($A$1,,$B4,CH$3)</t>
  </si>
  <si>
    <t xml:space="preserve">RTD($A$1,,$B4,CI$3)</t>
  </si>
  <si>
    <t xml:space="preserve">RTD($A$1,,$B4,CJ$3)</t>
  </si>
  <si>
    <t xml:space="preserve">RTD($A$1,,$B4,CK$3)</t>
  </si>
  <si>
    <t xml:space="preserve">RTD($A$1,,$B4,CL$3)</t>
  </si>
  <si>
    <t xml:space="preserve">RTD($A$1,,$B4,CM$3)</t>
  </si>
  <si>
    <t xml:space="preserve">RTD($A$1,,$B4,CN$3)</t>
  </si>
  <si>
    <t xml:space="preserve">RTD($A$1,,$B4,CO$3)</t>
  </si>
  <si>
    <t xml:space="preserve">RTD($A$1,,$B4,CP$3)</t>
  </si>
  <si>
    <t xml:space="preserve">RTD($A$1,,$B4,CQ$3)</t>
  </si>
  <si>
    <t xml:space="preserve">RTD($A$1,,$B4,CR$3)</t>
  </si>
  <si>
    <t xml:space="preserve">RTD($A$1,,$B4,CS$3)</t>
  </si>
  <si>
    <t xml:space="preserve">RTD($A$1,,$B4,CT$3)</t>
  </si>
  <si>
    <t xml:space="preserve">RTD($A$1,,$B4,CU$3)</t>
  </si>
  <si>
    <t xml:space="preserve">RTD($A$1,,$B4,CV$3)</t>
  </si>
  <si>
    <t xml:space="preserve">RTD($A$1,,$B4,CW$3)</t>
  </si>
  <si>
    <t xml:space="preserve">RTD($A$1,,$B4,CX$3)</t>
  </si>
  <si>
    <t xml:space="preserve">RTD($A$1,,$B4,CY$3)</t>
  </si>
  <si>
    <t xml:space="preserve">RTD($A$1,,$B4,CZ$3)</t>
  </si>
  <si>
    <t xml:space="preserve">RTD($A$1,,$B4,DA$3)</t>
  </si>
  <si>
    <t xml:space="preserve">RTD($A$1,,$B4,DB$3)</t>
  </si>
  <si>
    <t xml:space="preserve">RTD($A$1,,$B4,DC$3)</t>
  </si>
  <si>
    <t xml:space="preserve">RTD($A$1,,$B4,DD$3)</t>
  </si>
  <si>
    <t xml:space="preserve">RTD($A$1,,$B4,DE$3)</t>
  </si>
  <si>
    <t xml:space="preserve">RTD($A$1,,$B4,DF$3)</t>
  </si>
  <si>
    <t xml:space="preserve">RTD($A$1,,$B4,DG$3)</t>
  </si>
  <si>
    <t xml:space="preserve">ibm at tplus1</t>
  </si>
  <si>
    <t xml:space="preserve">TPLUS1</t>
  </si>
  <si>
    <t xml:space="preserve">RTD($A$1,,$B5,R$3)</t>
  </si>
  <si>
    <t xml:space="preserve">RTD($A$1,,$B5,S$3)</t>
  </si>
  <si>
    <t xml:space="preserve">RTD($A$1,,$B5,T$3)</t>
  </si>
  <si>
    <t xml:space="preserve">RTD($A$1,,$B5,U$3)</t>
  </si>
  <si>
    <t xml:space="preserve">RTD($A$1,,$B5,V$3)</t>
  </si>
  <si>
    <t xml:space="preserve">RTD($A$1,,$B5,W$3)</t>
  </si>
  <si>
    <t xml:space="preserve">RTD($A$1,,$B5,X$3)</t>
  </si>
  <si>
    <t xml:space="preserve">RTD($A$1,,$B5,Y$3)</t>
  </si>
  <si>
    <t xml:space="preserve">RTD($A$1,,$B5,Z$3)</t>
  </si>
  <si>
    <t xml:space="preserve">RTD($A$1,,$B5,AA$3)</t>
  </si>
  <si>
    <t xml:space="preserve">RTD($A$1,,$B5,AB$3)</t>
  </si>
  <si>
    <t xml:space="preserve">RTD($A$1,,$B5,AC$3)</t>
  </si>
  <si>
    <t xml:space="preserve">RTD($A$1,,$B5,AD$3)</t>
  </si>
  <si>
    <t xml:space="preserve">RTD($A$1,,$B5,AE$3)</t>
  </si>
  <si>
    <t xml:space="preserve">RTD($A$1,,$B5,AF$3)</t>
  </si>
  <si>
    <t xml:space="preserve">RTD($A$1,,$B5,AG$3)</t>
  </si>
  <si>
    <t xml:space="preserve">RTD($A$1,,$B5,AH$3)</t>
  </si>
  <si>
    <t xml:space="preserve">RTD($A$1,,$B5,AI$3)</t>
  </si>
  <si>
    <t xml:space="preserve">RTD($A$1,,$B5,AJ$3)</t>
  </si>
  <si>
    <t xml:space="preserve">RTD($A$1,,$B5,AK$3)</t>
  </si>
  <si>
    <t xml:space="preserve">RTD($A$1,,$B5,AL$3)</t>
  </si>
  <si>
    <t xml:space="preserve">RTD($A$1,,$B5,AM$3)</t>
  </si>
  <si>
    <t xml:space="preserve">RTD($A$1,,$B5,AN$3)</t>
  </si>
  <si>
    <t xml:space="preserve">RTD($A$1,,$B5,AO$3)</t>
  </si>
  <si>
    <t xml:space="preserve">RTD($A$1,,$B5,AP$3)</t>
  </si>
  <si>
    <t xml:space="preserve">RTD($A$1,,$B5,AQ$3)</t>
  </si>
  <si>
    <t xml:space="preserve">RTD($A$1,,$B5,AR$3)</t>
  </si>
  <si>
    <t xml:space="preserve">RTD($A$1,,$B5,AS$3)</t>
  </si>
  <si>
    <t xml:space="preserve">RTD($A$1,,$B5,AT$3)</t>
  </si>
  <si>
    <t xml:space="preserve">RTD($A$1,,$B5,AU$3)</t>
  </si>
  <si>
    <t xml:space="preserve">RTD($A$1,,$B5,AV$3)</t>
  </si>
  <si>
    <t xml:space="preserve">RTD($A$1,,$B5,AW$3)</t>
  </si>
  <si>
    <t xml:space="preserve">RTD($A$1,,$B5,AX$3)</t>
  </si>
  <si>
    <t xml:space="preserve">RTD($A$1,,$B5,AY$3)</t>
  </si>
  <si>
    <t xml:space="preserve">RTD($A$1,,$B5,AZ$3)</t>
  </si>
  <si>
    <t xml:space="preserve">RTD($A$1,,$B5,BA$3)</t>
  </si>
  <si>
    <t xml:space="preserve">RTD($A$1,,$B5,BB$3)</t>
  </si>
  <si>
    <t xml:space="preserve">RTD($A$1,,$B5,BC$3)</t>
  </si>
  <si>
    <t xml:space="preserve">RTD($A$1,,$B5,BD$3)</t>
  </si>
  <si>
    <t xml:space="preserve">RTD($A$1,,$B5,BE$3)</t>
  </si>
  <si>
    <t xml:space="preserve">RTD($A$1,,$B5,BF$3)</t>
  </si>
  <si>
    <t xml:space="preserve">RTD($A$1,,$B5,BG$3)</t>
  </si>
  <si>
    <t xml:space="preserve">RTD($A$1,,$B5,BH$3)</t>
  </si>
  <si>
    <t xml:space="preserve">RTD($A$1,,$B5,BI$3)</t>
  </si>
  <si>
    <t xml:space="preserve">RTD($A$1,,$B5,BJ$3)</t>
  </si>
  <si>
    <t xml:space="preserve">RTD($A$1,,$B5,BK$3)</t>
  </si>
  <si>
    <t xml:space="preserve">RTD($A$1,,$B5,BL$3)</t>
  </si>
  <si>
    <t xml:space="preserve">RTD($A$1,,$B5,BM$3)</t>
  </si>
  <si>
    <t xml:space="preserve">RTD($A$1,,$B5,BN$3)</t>
  </si>
  <si>
    <t xml:space="preserve">RTD($A$1,,$B5,BO$3)</t>
  </si>
  <si>
    <t xml:space="preserve">RTD($A$1,,$B5,BP$3)</t>
  </si>
  <si>
    <t xml:space="preserve">RTD($A$1,,$B5,BQ$3)</t>
  </si>
  <si>
    <t xml:space="preserve">RTD($A$1,,$B5,BR$3)</t>
  </si>
  <si>
    <t xml:space="preserve">RTD($A$1,,$B5,BS$3)</t>
  </si>
  <si>
    <t xml:space="preserve">RTD($A$1,,$B5,BT$3)</t>
  </si>
  <si>
    <t xml:space="preserve">RTD($A$1,,$B5,BU$3)</t>
  </si>
  <si>
    <t xml:space="preserve">RTD($A$1,,$B5,BV$3)</t>
  </si>
  <si>
    <t xml:space="preserve">RTD($A$1,,$B5,BW$3)</t>
  </si>
  <si>
    <t xml:space="preserve">RTD($A$1,,$B5,BX$3)</t>
  </si>
  <si>
    <t xml:space="preserve">RTD($A$1,,$B5,BY$3)</t>
  </si>
  <si>
    <t xml:space="preserve">RTD($A$1,,$B5,BZ$3)</t>
  </si>
  <si>
    <t xml:space="preserve">RTD($A$1,,$B5,CA$3)</t>
  </si>
  <si>
    <t xml:space="preserve">RTD($A$1,,$B5,CB$3)</t>
  </si>
  <si>
    <t xml:space="preserve">RTD($A$1,,$B5,CC$3)</t>
  </si>
  <si>
    <t xml:space="preserve">RTD($A$1,,$B5,CD$3)</t>
  </si>
  <si>
    <t xml:space="preserve">RTD($A$1,,$B5,CE$3)</t>
  </si>
  <si>
    <t xml:space="preserve">RTD($A$1,,$B5,CF$3)</t>
  </si>
  <si>
    <t xml:space="preserve">RTD($A$1,,$B5,CG$3)</t>
  </si>
  <si>
    <t xml:space="preserve">RTD($A$1,,$B5,CH$3)</t>
  </si>
  <si>
    <t xml:space="preserve">RTD($A$1,,$B5,CI$3)</t>
  </si>
  <si>
    <t xml:space="preserve">RTD($A$1,,$B5,CJ$3)</t>
  </si>
  <si>
    <t xml:space="preserve">RTD($A$1,,$B5,CK$3)</t>
  </si>
  <si>
    <t xml:space="preserve">RTD($A$1,,$B5,CL$3)</t>
  </si>
  <si>
    <t xml:space="preserve">RTD($A$1,,$B5,CM$3)</t>
  </si>
  <si>
    <t xml:space="preserve">RTD($A$1,,$B5,CN$3)</t>
  </si>
  <si>
    <t xml:space="preserve">RTD($A$1,,$B5,CO$3)</t>
  </si>
  <si>
    <t xml:space="preserve">RTD($A$1,,$B5,CP$3)</t>
  </si>
  <si>
    <t xml:space="preserve">RTD($A$1,,$B5,CQ$3)</t>
  </si>
  <si>
    <t xml:space="preserve">RTD($A$1,,$B5,CR$3)</t>
  </si>
  <si>
    <t xml:space="preserve">RTD($A$1,,$B5,CS$3)</t>
  </si>
  <si>
    <t xml:space="preserve">RTD($A$1,,$B5,CT$3)</t>
  </si>
  <si>
    <t xml:space="preserve">RTD($A$1,,$B5,CU$3)</t>
  </si>
  <si>
    <t xml:space="preserve">RTD($A$1,,$B5,CV$3)</t>
  </si>
  <si>
    <t xml:space="preserve">RTD($A$1,,$B5,CW$3)</t>
  </si>
  <si>
    <t xml:space="preserve">RTD($A$1,,$B5,CX$3)</t>
  </si>
  <si>
    <t xml:space="preserve">RTD($A$1,,$B5,CY$3)</t>
  </si>
  <si>
    <t xml:space="preserve">RTD($A$1,,$B5,CZ$3)</t>
  </si>
  <si>
    <t xml:space="preserve">RTD($A$1,,$B5,DA$3)</t>
  </si>
  <si>
    <t xml:space="preserve">RTD($A$1,,$B5,DB$3)</t>
  </si>
  <si>
    <t xml:space="preserve">RTD($A$1,,$B5,DC$3)</t>
  </si>
  <si>
    <t xml:space="preserve">RTD($A$1,,$B5,DD$3)</t>
  </si>
  <si>
    <t xml:space="preserve">RTD($A$1,,$B5,DE$3)</t>
  </si>
  <si>
    <t xml:space="preserve">RTD($A$1,,$B5,DF$3)</t>
  </si>
  <si>
    <t xml:space="preserve">RTD($A$1,,$B5,DG$3)</t>
  </si>
  <si>
    <t xml:space="preserve">ibkr at smart with primary exchange arca</t>
  </si>
  <si>
    <t xml:space="preserve">IBKR</t>
  </si>
  <si>
    <t xml:space="preserve">ARCA</t>
  </si>
  <si>
    <t xml:space="preserve">RTD($A$1,,$B6,R$3)</t>
  </si>
  <si>
    <t xml:space="preserve">RTD($A$1,,$B6,S$3)</t>
  </si>
  <si>
    <t xml:space="preserve">RTD($A$1,,$B6,T$3)</t>
  </si>
  <si>
    <t xml:space="preserve">RTD($A$1,,$B6,U$3)</t>
  </si>
  <si>
    <t xml:space="preserve">RTD($A$1,,$B6,V$3)</t>
  </si>
  <si>
    <t xml:space="preserve">RTD($A$1,,$B6,W$3)</t>
  </si>
  <si>
    <t xml:space="preserve">RTD($A$1,,$B6,X$3)</t>
  </si>
  <si>
    <t xml:space="preserve">RTD($A$1,,$B6,Y$3)</t>
  </si>
  <si>
    <t xml:space="preserve">RTD($A$1,,$B6,Z$3)</t>
  </si>
  <si>
    <t xml:space="preserve">RTD($A$1,,$B6,AA$3)</t>
  </si>
  <si>
    <t xml:space="preserve">RTD($A$1,,$B6,AB$3)</t>
  </si>
  <si>
    <t xml:space="preserve">RTD($A$1,,$B6,AC$3)</t>
  </si>
  <si>
    <t xml:space="preserve">RTD($A$1,,$B6,AD$3)</t>
  </si>
  <si>
    <t xml:space="preserve">RTD($A$1,,$B6,AE$3)</t>
  </si>
  <si>
    <t xml:space="preserve">RTD($A$1,,$B6,AF$3)</t>
  </si>
  <si>
    <t xml:space="preserve">RTD($A$1,,$B6,AG$3)</t>
  </si>
  <si>
    <t xml:space="preserve">RTD($A$1,,$B6,AH$3)</t>
  </si>
  <si>
    <t xml:space="preserve">RTD($A$1,,$B6,AI$3)</t>
  </si>
  <si>
    <t xml:space="preserve">RTD($A$1,,$B6,AJ$3)</t>
  </si>
  <si>
    <t xml:space="preserve">RTD($A$1,,$B6,AK$3)</t>
  </si>
  <si>
    <t xml:space="preserve">RTD($A$1,,$B6,AL$3)</t>
  </si>
  <si>
    <t xml:space="preserve">RTD($A$1,,$B6,AM$3)</t>
  </si>
  <si>
    <t xml:space="preserve">RTD($A$1,,$B6,AN$3)</t>
  </si>
  <si>
    <t xml:space="preserve">RTD($A$1,,$B6,AO$3)</t>
  </si>
  <si>
    <t xml:space="preserve">RTD($A$1,,$B6,AP$3)</t>
  </si>
  <si>
    <t xml:space="preserve">RTD($A$1,,$B6,AQ$3)</t>
  </si>
  <si>
    <t xml:space="preserve">RTD($A$1,,$B6,AR$3)</t>
  </si>
  <si>
    <t xml:space="preserve">RTD($A$1,,$B6,AS$3)</t>
  </si>
  <si>
    <t xml:space="preserve">RTD($A$1,,$B6,AT$3)</t>
  </si>
  <si>
    <t xml:space="preserve">RTD($A$1,,$B6,AU$3)</t>
  </si>
  <si>
    <t xml:space="preserve">RTD($A$1,,$B6,AV$3)</t>
  </si>
  <si>
    <t xml:space="preserve">RTD($A$1,,$B6,AW$3)</t>
  </si>
  <si>
    <t xml:space="preserve">RTD($A$1,,$B6,AX$3)</t>
  </si>
  <si>
    <t xml:space="preserve">RTD($A$1,,$B6,AY$3)</t>
  </si>
  <si>
    <t xml:space="preserve">RTD($A$1,,$B6,AZ$3)</t>
  </si>
  <si>
    <t xml:space="preserve">RTD($A$1,,$B6,BA$3)</t>
  </si>
  <si>
    <t xml:space="preserve">RTD($A$1,,$B6,BB$3)</t>
  </si>
  <si>
    <t xml:space="preserve">RTD($A$1,,$B6,BC$3)</t>
  </si>
  <si>
    <t xml:space="preserve">RTD($A$1,,$B6,BD$3)</t>
  </si>
  <si>
    <t xml:space="preserve">RTD($A$1,,$B6,BE$3)</t>
  </si>
  <si>
    <t xml:space="preserve">RTD($A$1,,$B6,BF$3)</t>
  </si>
  <si>
    <t xml:space="preserve">RTD($A$1,,$B6,BG$3)</t>
  </si>
  <si>
    <t xml:space="preserve">RTD($A$1,,$B6,BH$3)</t>
  </si>
  <si>
    <t xml:space="preserve">RTD($A$1,,$B6,BI$3)</t>
  </si>
  <si>
    <t xml:space="preserve">RTD($A$1,,$B6,BJ$3)</t>
  </si>
  <si>
    <t xml:space="preserve">RTD($A$1,,$B6,BK$3)</t>
  </si>
  <si>
    <t xml:space="preserve">RTD($A$1,,$B6,BL$3)</t>
  </si>
  <si>
    <t xml:space="preserve">RTD($A$1,,$B6,BM$3)</t>
  </si>
  <si>
    <t xml:space="preserve">RTD($A$1,,$B6,BN$3)</t>
  </si>
  <si>
    <t xml:space="preserve">RTD($A$1,,$B6,BO$3)</t>
  </si>
  <si>
    <t xml:space="preserve">RTD($A$1,,$B6,BP$3)</t>
  </si>
  <si>
    <t xml:space="preserve">RTD($A$1,,$B6,BQ$3)</t>
  </si>
  <si>
    <t xml:space="preserve">RTD($A$1,,$B6,BR$3)</t>
  </si>
  <si>
    <t xml:space="preserve">RTD($A$1,,$B6,BS$3)</t>
  </si>
  <si>
    <t xml:space="preserve">RTD($A$1,,$B6,BT$3)</t>
  </si>
  <si>
    <t xml:space="preserve">RTD($A$1,,$B6,BU$3)</t>
  </si>
  <si>
    <t xml:space="preserve">RTD($A$1,,$B6,BV$3)</t>
  </si>
  <si>
    <t xml:space="preserve">RTD($A$1,,$B6,BW$3)</t>
  </si>
  <si>
    <t xml:space="preserve">RTD($A$1,,$B6,BX$3)</t>
  </si>
  <si>
    <t xml:space="preserve">RTD($A$1,,$B6,BY$3)</t>
  </si>
  <si>
    <t xml:space="preserve">RTD($A$1,,$B6,BZ$3)</t>
  </si>
  <si>
    <t xml:space="preserve">RTD($A$1,,$B6,CA$3)</t>
  </si>
  <si>
    <t xml:space="preserve">RTD($A$1,,$B6,CB$3)</t>
  </si>
  <si>
    <t xml:space="preserve">RTD($A$1,,$B6,CC$3)</t>
  </si>
  <si>
    <t xml:space="preserve">RTD($A$1,,$B6,CD$3)</t>
  </si>
  <si>
    <t xml:space="preserve">RTD($A$1,,$B6,CE$3)</t>
  </si>
  <si>
    <t xml:space="preserve">RTD($A$1,,$B6,CF$3)</t>
  </si>
  <si>
    <t xml:space="preserve">RTD($A$1,,$B6,CG$3)</t>
  </si>
  <si>
    <t xml:space="preserve">RTD($A$1,,$B6,CH$3)</t>
  </si>
  <si>
    <t xml:space="preserve">RTD($A$1,,$B6,CI$3)</t>
  </si>
  <si>
    <t xml:space="preserve">RTD($A$1,,$B6,CJ$3)</t>
  </si>
  <si>
    <t xml:space="preserve">RTD($A$1,,$B6,CK$3)</t>
  </si>
  <si>
    <t xml:space="preserve">RTD($A$1,,$B6,CL$3)</t>
  </si>
  <si>
    <t xml:space="preserve">RTD($A$1,,$B6,CM$3)</t>
  </si>
  <si>
    <t xml:space="preserve">RTD($A$1,,$B6,CN$3)</t>
  </si>
  <si>
    <t xml:space="preserve">RTD($A$1,,$B6,CO$3)</t>
  </si>
  <si>
    <t xml:space="preserve">RTD($A$1,,$B6,CP$3)</t>
  </si>
  <si>
    <t xml:space="preserve">RTD($A$1,,$B6,CQ$3)</t>
  </si>
  <si>
    <t xml:space="preserve">RTD($A$1,,$B6,CR$3)</t>
  </si>
  <si>
    <t xml:space="preserve">RTD($A$1,,$B6,CS$3)</t>
  </si>
  <si>
    <t xml:space="preserve">RTD($A$1,,$B6,CT$3)</t>
  </si>
  <si>
    <t xml:space="preserve">RTD($A$1,,$B6,CU$3)</t>
  </si>
  <si>
    <t xml:space="preserve">RTD($A$1,,$B6,CV$3)</t>
  </si>
  <si>
    <t xml:space="preserve">RTD($A$1,,$B6,CW$3)</t>
  </si>
  <si>
    <t xml:space="preserve">RTD($A$1,,$B6,CX$3)</t>
  </si>
  <si>
    <t xml:space="preserve">RTD($A$1,,$B6,CY$3)</t>
  </si>
  <si>
    <t xml:space="preserve">RTD($A$1,,$B6,CZ$3)</t>
  </si>
  <si>
    <t xml:space="preserve">RTD($A$1,,$B6,DA$3)</t>
  </si>
  <si>
    <t xml:space="preserve">RTD($A$1,,$B6,DB$3)</t>
  </si>
  <si>
    <t xml:space="preserve">RTD($A$1,,$B6,DC$3)</t>
  </si>
  <si>
    <t xml:space="preserve">RTD($A$1,,$B6,DD$3)</t>
  </si>
  <si>
    <t xml:space="preserve">RTD($A$1,,$B6,DE$3)</t>
  </si>
  <si>
    <t xml:space="preserve">RTD($A$1,,$B6,DF$3)</t>
  </si>
  <si>
    <t xml:space="preserve">RTD($A$1,,$B6,DG$3)</t>
  </si>
  <si>
    <t xml:space="preserve">euro bund (10 year bond)</t>
  </si>
  <si>
    <t xml:space="preserve">GBL</t>
  </si>
  <si>
    <t xml:space="preserve">FUT</t>
  </si>
  <si>
    <t xml:space="preserve">20230308</t>
  </si>
  <si>
    <t xml:space="preserve">EUREX</t>
  </si>
  <si>
    <t xml:space="preserve">RTD($A$1,,$B7,R$3)</t>
  </si>
  <si>
    <t xml:space="preserve">RTD($A$1,,$B7,S$3)</t>
  </si>
  <si>
    <t xml:space="preserve">RTD($A$1,,$B7,T$3)</t>
  </si>
  <si>
    <t xml:space="preserve">RTD($A$1,,$B7,U$3)</t>
  </si>
  <si>
    <t xml:space="preserve">RTD($A$1,,$B7,V$3)</t>
  </si>
  <si>
    <t xml:space="preserve">RTD($A$1,,$B7,W$3)</t>
  </si>
  <si>
    <t xml:space="preserve">RTD($A$1,,$B7,X$3)</t>
  </si>
  <si>
    <t xml:space="preserve">RTD($A$1,,$B7,Y$3)</t>
  </si>
  <si>
    <t xml:space="preserve">RTD($A$1,,$B7,Z$3)</t>
  </si>
  <si>
    <t xml:space="preserve">RTD($A$1,,$B7,AA$3)</t>
  </si>
  <si>
    <t xml:space="preserve">RTD($A$1,,$B7,AB$3)</t>
  </si>
  <si>
    <t xml:space="preserve">RTD($A$1,,$B7,AC$3)</t>
  </si>
  <si>
    <t xml:space="preserve">RTD($A$1,,$B7,AD$3)</t>
  </si>
  <si>
    <t xml:space="preserve">RTD($A$1,,$B7,AE$3)</t>
  </si>
  <si>
    <t xml:space="preserve">RTD($A$1,,$B7,AF$3)</t>
  </si>
  <si>
    <t xml:space="preserve">RTD($A$1,,$B7,AG$3)</t>
  </si>
  <si>
    <t xml:space="preserve">RTD($A$1,,$B7,AH$3)</t>
  </si>
  <si>
    <t xml:space="preserve">RTD($A$1,,$B7,AI$3)</t>
  </si>
  <si>
    <t xml:space="preserve">RTD($A$1,,$B7,AJ$3)</t>
  </si>
  <si>
    <t xml:space="preserve">RTD($A$1,,$B7,AK$3)</t>
  </si>
  <si>
    <t xml:space="preserve">RTD($A$1,,$B7,AL$3)</t>
  </si>
  <si>
    <t xml:space="preserve">RTD($A$1,,$B7,AM$3)</t>
  </si>
  <si>
    <t xml:space="preserve">RTD($A$1,,$B7,AN$3)</t>
  </si>
  <si>
    <t xml:space="preserve">RTD($A$1,,$B7,AO$3)</t>
  </si>
  <si>
    <t xml:space="preserve">RTD($A$1,,$B7,AP$3)</t>
  </si>
  <si>
    <t xml:space="preserve">RTD($A$1,,$B7,AQ$3)</t>
  </si>
  <si>
    <t xml:space="preserve">RTD($A$1,,$B7,AR$3)</t>
  </si>
  <si>
    <t xml:space="preserve">RTD($A$1,,$B7,AS$3)</t>
  </si>
  <si>
    <t xml:space="preserve">RTD($A$1,,$B7,AT$3)</t>
  </si>
  <si>
    <t xml:space="preserve">RTD($A$1,,$B7,AU$3)</t>
  </si>
  <si>
    <t xml:space="preserve">RTD($A$1,,$B7,AV$3)</t>
  </si>
  <si>
    <t xml:space="preserve">RTD($A$1,,$B7,AW$3)</t>
  </si>
  <si>
    <t xml:space="preserve">RTD($A$1,,$B7,AX$3)</t>
  </si>
  <si>
    <t xml:space="preserve">RTD($A$1,,$B7,AY$3)</t>
  </si>
  <si>
    <t xml:space="preserve">RTD($A$1,,$B7,AZ$3)</t>
  </si>
  <si>
    <t xml:space="preserve">RTD($A$1,,$B7,BA$3)</t>
  </si>
  <si>
    <t xml:space="preserve">RTD($A$1,,$B7,BB$3)</t>
  </si>
  <si>
    <t xml:space="preserve">RTD($A$1,,$B7,BC$3)</t>
  </si>
  <si>
    <t xml:space="preserve">RTD($A$1,,$B7,BD$3)</t>
  </si>
  <si>
    <t xml:space="preserve">RTD($A$1,,$B7,BE$3)</t>
  </si>
  <si>
    <t xml:space="preserve">RTD($A$1,,$B7,BF$3)</t>
  </si>
  <si>
    <t xml:space="preserve">RTD($A$1,,$B7,BG$3)</t>
  </si>
  <si>
    <t xml:space="preserve">RTD($A$1,,$B7,BH$3)</t>
  </si>
  <si>
    <t xml:space="preserve">RTD($A$1,,$B7,BI$3)</t>
  </si>
  <si>
    <t xml:space="preserve">RTD($A$1,,$B7,BJ$3)</t>
  </si>
  <si>
    <t xml:space="preserve">RTD($A$1,,$B7,BK$3)</t>
  </si>
  <si>
    <t xml:space="preserve">RTD($A$1,,$B7,BL$3)</t>
  </si>
  <si>
    <t xml:space="preserve">RTD($A$1,,$B7,BM$3)</t>
  </si>
  <si>
    <t xml:space="preserve">RTD($A$1,,$B7,BN$3)</t>
  </si>
  <si>
    <t xml:space="preserve">RTD($A$1,,$B7,BO$3)</t>
  </si>
  <si>
    <t xml:space="preserve">RTD($A$1,,$B7,BP$3)</t>
  </si>
  <si>
    <t xml:space="preserve">RTD($A$1,,$B7,BQ$3)</t>
  </si>
  <si>
    <t xml:space="preserve">RTD($A$1,,$B7,BR$3)</t>
  </si>
  <si>
    <t xml:space="preserve">RTD($A$1,,$B7,BS$3)</t>
  </si>
  <si>
    <t xml:space="preserve">RTD($A$1,,$B7,BT$3)</t>
  </si>
  <si>
    <t xml:space="preserve">RTD($A$1,,$B7,BU$3)</t>
  </si>
  <si>
    <t xml:space="preserve">RTD($A$1,,$B7,BV$3)</t>
  </si>
  <si>
    <t xml:space="preserve">RTD($A$1,,$B7,BW$3)</t>
  </si>
  <si>
    <t xml:space="preserve">RTD($A$1,,$B7,BX$3)</t>
  </si>
  <si>
    <t xml:space="preserve">RTD($A$1,,$B7,BY$3)</t>
  </si>
  <si>
    <t xml:space="preserve">RTD($A$1,,$B7,BZ$3)</t>
  </si>
  <si>
    <t xml:space="preserve">RTD($A$1,,$B7,CA$3)</t>
  </si>
  <si>
    <t xml:space="preserve">RTD($A$1,,$B7,CB$3)</t>
  </si>
  <si>
    <t xml:space="preserve">RTD($A$1,,$B7,CC$3)</t>
  </si>
  <si>
    <t xml:space="preserve">RTD($A$1,,$B7,CD$3)</t>
  </si>
  <si>
    <t xml:space="preserve">RTD($A$1,,$B7,CE$3)</t>
  </si>
  <si>
    <t xml:space="preserve">RTD($A$1,,$B7,CF$3)</t>
  </si>
  <si>
    <t xml:space="preserve">RTD($A$1,,$B7,CG$3)</t>
  </si>
  <si>
    <t xml:space="preserve">RTD($A$1,,$B7,CH$3)</t>
  </si>
  <si>
    <t xml:space="preserve">RTD($A$1,,$B7,CI$3)</t>
  </si>
  <si>
    <t xml:space="preserve">RTD($A$1,,$B7,CJ$3)</t>
  </si>
  <si>
    <t xml:space="preserve">RTD($A$1,,$B7,CK$3)</t>
  </si>
  <si>
    <t xml:space="preserve">RTD($A$1,,$B7,CL$3)</t>
  </si>
  <si>
    <t xml:space="preserve">RTD($A$1,,$B7,CM$3)</t>
  </si>
  <si>
    <t xml:space="preserve">RTD($A$1,,$B7,CN$3)</t>
  </si>
  <si>
    <t xml:space="preserve">RTD($A$1,,$B7,CO$3)</t>
  </si>
  <si>
    <t xml:space="preserve">RTD($A$1,,$B7,CP$3)</t>
  </si>
  <si>
    <t xml:space="preserve">RTD($A$1,,$B7,CQ$3)</t>
  </si>
  <si>
    <t xml:space="preserve">RTD($A$1,,$B7,CR$3)</t>
  </si>
  <si>
    <t xml:space="preserve">RTD($A$1,,$B7,CS$3)</t>
  </si>
  <si>
    <t xml:space="preserve">RTD($A$1,,$B7,CT$3)</t>
  </si>
  <si>
    <t xml:space="preserve">RTD($A$1,,$B7,CU$3)</t>
  </si>
  <si>
    <t xml:space="preserve">RTD($A$1,,$B7,CV$3)</t>
  </si>
  <si>
    <t xml:space="preserve">RTD($A$1,,$B7,CW$3)</t>
  </si>
  <si>
    <t xml:space="preserve">RTD($A$1,,$B7,CX$3)</t>
  </si>
  <si>
    <t xml:space="preserve">RTD($A$1,,$B7,CY$3)</t>
  </si>
  <si>
    <t xml:space="preserve">RTD($A$1,,$B7,CZ$3)</t>
  </si>
  <si>
    <t xml:space="preserve">RTD($A$1,,$B7,DA$3)</t>
  </si>
  <si>
    <t xml:space="preserve">RTD($A$1,,$B7,DB$3)</t>
  </si>
  <si>
    <t xml:space="preserve">RTD($A$1,,$B7,DC$3)</t>
  </si>
  <si>
    <t xml:space="preserve">RTD($A$1,,$B7,DD$3)</t>
  </si>
  <si>
    <t xml:space="preserve">RTD($A$1,,$B7,DE$3)</t>
  </si>
  <si>
    <t xml:space="preserve">RTD($A$1,,$B7,DF$3)</t>
  </si>
  <si>
    <t xml:space="preserve">RTD($A$1,,$B7,DG$3)</t>
  </si>
  <si>
    <t xml:space="preserve">bmw option</t>
  </si>
  <si>
    <t xml:space="preserve">BMW</t>
  </si>
  <si>
    <t xml:space="preserve">OPT</t>
  </si>
  <si>
    <t xml:space="preserve">20221216</t>
  </si>
  <si>
    <t xml:space="preserve">72</t>
  </si>
  <si>
    <t xml:space="preserve">P</t>
  </si>
  <si>
    <t xml:space="preserve">EUR</t>
  </si>
  <si>
    <t xml:space="preserve">RTD($A$1,,$B8,R$3)</t>
  </si>
  <si>
    <t xml:space="preserve">RTD($A$1,,$B8,S$3)</t>
  </si>
  <si>
    <t xml:space="preserve">RTD($A$1,,$B8,T$3)</t>
  </si>
  <si>
    <t xml:space="preserve">RTD($A$1,,$B8,U$3)</t>
  </si>
  <si>
    <t xml:space="preserve">RTD($A$1,,$B8,V$3)</t>
  </si>
  <si>
    <t xml:space="preserve">RTD($A$1,,$B8,W$3)</t>
  </si>
  <si>
    <t xml:space="preserve">RTD($A$1,,$B8,X$3)</t>
  </si>
  <si>
    <t xml:space="preserve">RTD($A$1,,$B8,Y$3)</t>
  </si>
  <si>
    <t xml:space="preserve">RTD($A$1,,$B8,Z$3)</t>
  </si>
  <si>
    <t xml:space="preserve">RTD($A$1,,$B8,AA$3)</t>
  </si>
  <si>
    <t xml:space="preserve">RTD($A$1,,$B8,AB$3)</t>
  </si>
  <si>
    <t xml:space="preserve">RTD($A$1,,$B8,AC$3)</t>
  </si>
  <si>
    <t xml:space="preserve">RTD($A$1,,$B8,AD$3)</t>
  </si>
  <si>
    <t xml:space="preserve">RTD($A$1,,$B8,AE$3)</t>
  </si>
  <si>
    <t xml:space="preserve">RTD($A$1,,$B8,AF$3)</t>
  </si>
  <si>
    <t xml:space="preserve">RTD($A$1,,$B8,AG$3)</t>
  </si>
  <si>
    <t xml:space="preserve">RTD($A$1,,$B8,AH$3)</t>
  </si>
  <si>
    <t xml:space="preserve">RTD($A$1,,$B8,AI$3)</t>
  </si>
  <si>
    <t xml:space="preserve">RTD($A$1,,$B8,AJ$3)</t>
  </si>
  <si>
    <t xml:space="preserve">RTD($A$1,,$B8,AK$3)</t>
  </si>
  <si>
    <t xml:space="preserve">RTD($A$1,,$B8,AL$3)</t>
  </si>
  <si>
    <t xml:space="preserve">RTD($A$1,,$B8,AM$3)</t>
  </si>
  <si>
    <t xml:space="preserve">RTD($A$1,,$B8,AN$3)</t>
  </si>
  <si>
    <t xml:space="preserve">RTD($A$1,,$B8,AO$3)</t>
  </si>
  <si>
    <t xml:space="preserve">RTD($A$1,,$B8,AP$3)</t>
  </si>
  <si>
    <t xml:space="preserve">RTD($A$1,,$B8,AQ$3)</t>
  </si>
  <si>
    <t xml:space="preserve">RTD($A$1,,$B8,AR$3)</t>
  </si>
  <si>
    <t xml:space="preserve">RTD($A$1,,$B8,AS$3)</t>
  </si>
  <si>
    <t xml:space="preserve">RTD($A$1,,$B8,AT$3)</t>
  </si>
  <si>
    <t xml:space="preserve">RTD($A$1,,$B8,AU$3)</t>
  </si>
  <si>
    <t xml:space="preserve">RTD($A$1,,$B8,AV$3)</t>
  </si>
  <si>
    <t xml:space="preserve">RTD($A$1,,$B8,AW$3)</t>
  </si>
  <si>
    <t xml:space="preserve">RTD($A$1,,$B8,AX$3)</t>
  </si>
  <si>
    <t xml:space="preserve">RTD($A$1,,$B8,AY$3)</t>
  </si>
  <si>
    <t xml:space="preserve">RTD($A$1,,$B8,AZ$3)</t>
  </si>
  <si>
    <t xml:space="preserve">RTD($A$1,,$B8,BA$3)</t>
  </si>
  <si>
    <t xml:space="preserve">RTD($A$1,,$B8,BB$3)</t>
  </si>
  <si>
    <t xml:space="preserve">RTD($A$1,,$B8,BC$3)</t>
  </si>
  <si>
    <t xml:space="preserve">RTD($A$1,,$B8,BD$3)</t>
  </si>
  <si>
    <t xml:space="preserve">RTD($A$1,,$B8,BE$3)</t>
  </si>
  <si>
    <t xml:space="preserve">RTD($A$1,,$B8,BF$3)</t>
  </si>
  <si>
    <t xml:space="preserve">RTD($A$1,,$B8,BG$3)</t>
  </si>
  <si>
    <t xml:space="preserve">RTD($A$1,,$B8,BH$3)</t>
  </si>
  <si>
    <t xml:space="preserve">RTD($A$1,,$B8,BI$3)</t>
  </si>
  <si>
    <t xml:space="preserve">RTD($A$1,,$B8,BJ$3)</t>
  </si>
  <si>
    <t xml:space="preserve">RTD($A$1,,$B8,BK$3)</t>
  </si>
  <si>
    <t xml:space="preserve">RTD($A$1,,$B8,BL$3)</t>
  </si>
  <si>
    <t xml:space="preserve">RTD($A$1,,$B8,BM$3)</t>
  </si>
  <si>
    <t xml:space="preserve">RTD($A$1,,$B8,BN$3)</t>
  </si>
  <si>
    <t xml:space="preserve">RTD($A$1,,$B8,BO$3)</t>
  </si>
  <si>
    <t xml:space="preserve">RTD($A$1,,$B8,BP$3)</t>
  </si>
  <si>
    <t xml:space="preserve">RTD($A$1,,$B8,BQ$3)</t>
  </si>
  <si>
    <t xml:space="preserve">RTD($A$1,,$B8,BR$3)</t>
  </si>
  <si>
    <t xml:space="preserve">RTD($A$1,,$B8,BS$3)</t>
  </si>
  <si>
    <t xml:space="preserve">RTD($A$1,,$B8,BT$3)</t>
  </si>
  <si>
    <t xml:space="preserve">RTD($A$1,,$B8,BU$3)</t>
  </si>
  <si>
    <t xml:space="preserve">RTD($A$1,,$B8,BV$3)</t>
  </si>
  <si>
    <t xml:space="preserve">RTD($A$1,,$B8,BW$3)</t>
  </si>
  <si>
    <t xml:space="preserve">RTD($A$1,,$B8,BX$3)</t>
  </si>
  <si>
    <t xml:space="preserve">RTD($A$1,,$B8,BY$3)</t>
  </si>
  <si>
    <t xml:space="preserve">RTD($A$1,,$B8,BZ$3)</t>
  </si>
  <si>
    <t xml:space="preserve">RTD($A$1,,$B8,CA$3)</t>
  </si>
  <si>
    <t xml:space="preserve">RTD($A$1,,$B8,CB$3)</t>
  </si>
  <si>
    <t xml:space="preserve">RTD($A$1,,$B8,CC$3)</t>
  </si>
  <si>
    <t xml:space="preserve">RTD($A$1,,$B8,CD$3)</t>
  </si>
  <si>
    <t xml:space="preserve">RTD($A$1,,$B8,CE$3)</t>
  </si>
  <si>
    <t xml:space="preserve">RTD($A$1,,$B8,CF$3)</t>
  </si>
  <si>
    <t xml:space="preserve">RTD($A$1,,$B8,CG$3)</t>
  </si>
  <si>
    <t xml:space="preserve">RTD($A$1,,$B8,CH$3)</t>
  </si>
  <si>
    <t xml:space="preserve">RTD($A$1,,$B8,CI$3)</t>
  </si>
  <si>
    <t xml:space="preserve">RTD($A$1,,$B8,CJ$3)</t>
  </si>
  <si>
    <t xml:space="preserve">RTD($A$1,,$B8,CK$3)</t>
  </si>
  <si>
    <t xml:space="preserve">RTD($A$1,,$B8,CL$3)</t>
  </si>
  <si>
    <t xml:space="preserve">RTD($A$1,,$B8,CM$3)</t>
  </si>
  <si>
    <t xml:space="preserve">RTD($A$1,,$B8,CN$3)</t>
  </si>
  <si>
    <t xml:space="preserve">RTD($A$1,,$B8,CO$3)</t>
  </si>
  <si>
    <t xml:space="preserve">RTD($A$1,,$B8,CP$3)</t>
  </si>
  <si>
    <t xml:space="preserve">RTD($A$1,,$B8,CQ$3)</t>
  </si>
  <si>
    <t xml:space="preserve">RTD($A$1,,$B8,CR$3)</t>
  </si>
  <si>
    <t xml:space="preserve">RTD($A$1,,$B8,CS$3)</t>
  </si>
  <si>
    <t xml:space="preserve">RTD($A$1,,$B8,CT$3)</t>
  </si>
  <si>
    <t xml:space="preserve">RTD($A$1,,$B8,CU$3)</t>
  </si>
  <si>
    <t xml:space="preserve">RTD($A$1,,$B8,CV$3)</t>
  </si>
  <si>
    <t xml:space="preserve">RTD($A$1,,$B8,CW$3)</t>
  </si>
  <si>
    <t xml:space="preserve">RTD($A$1,,$B8,CX$3)</t>
  </si>
  <si>
    <t xml:space="preserve">RTD($A$1,,$B8,CY$3)</t>
  </si>
  <si>
    <t xml:space="preserve">RTD($A$1,,$B8,CZ$3)</t>
  </si>
  <si>
    <t xml:space="preserve">RTD($A$1,,$B8,DA$3)</t>
  </si>
  <si>
    <t xml:space="preserve">RTD($A$1,,$B8,DB$3)</t>
  </si>
  <si>
    <t xml:space="preserve">RTD($A$1,,$B8,DC$3)</t>
  </si>
  <si>
    <t xml:space="preserve">RTD($A$1,,$B8,DD$3)</t>
  </si>
  <si>
    <t xml:space="preserve">RTD($A$1,,$B8,DE$3)</t>
  </si>
  <si>
    <t xml:space="preserve">RTD($A$1,,$B8,DF$3)</t>
  </si>
  <si>
    <t xml:space="preserve">RTD($A$1,,$B8,DG$3)</t>
  </si>
  <si>
    <t xml:space="preserve">eur.usd cash</t>
  </si>
  <si>
    <t xml:space="preserve">CASH</t>
  </si>
  <si>
    <t xml:space="preserve">USD</t>
  </si>
  <si>
    <t xml:space="preserve">RTD($A$1,,$B9,R$3)</t>
  </si>
  <si>
    <t xml:space="preserve">RTD($A$1,,$B9,S$3)</t>
  </si>
  <si>
    <t xml:space="preserve">RTD($A$1,,$B9,T$3)</t>
  </si>
  <si>
    <t xml:space="preserve">RTD($A$1,,$B9,U$3)</t>
  </si>
  <si>
    <t xml:space="preserve">RTD($A$1,,$B9,V$3)</t>
  </si>
  <si>
    <t xml:space="preserve">RTD($A$1,,$B9,W$3)</t>
  </si>
  <si>
    <t xml:space="preserve">RTD($A$1,,$B9,X$3)</t>
  </si>
  <si>
    <t xml:space="preserve">RTD($A$1,,$B9,Y$3)</t>
  </si>
  <si>
    <t xml:space="preserve">RTD($A$1,,$B9,Z$3)</t>
  </si>
  <si>
    <t xml:space="preserve">RTD($A$1,,$B9,AA$3)</t>
  </si>
  <si>
    <t xml:space="preserve">RTD($A$1,,$B9,AB$3)</t>
  </si>
  <si>
    <t xml:space="preserve">RTD($A$1,,$B9,AC$3)</t>
  </si>
  <si>
    <t xml:space="preserve">RTD($A$1,,$B9,AD$3)</t>
  </si>
  <si>
    <t xml:space="preserve">RTD($A$1,,$B9,AE$3)</t>
  </si>
  <si>
    <t xml:space="preserve">RTD($A$1,,$B9,AF$3)</t>
  </si>
  <si>
    <t xml:space="preserve">RTD($A$1,,$B9,AG$3)</t>
  </si>
  <si>
    <t xml:space="preserve">RTD($A$1,,$B9,AH$3)</t>
  </si>
  <si>
    <t xml:space="preserve">RTD($A$1,,$B9,AI$3)</t>
  </si>
  <si>
    <t xml:space="preserve">RTD($A$1,,$B9,AJ$3)</t>
  </si>
  <si>
    <t xml:space="preserve">RTD($A$1,,$B9,AK$3)</t>
  </si>
  <si>
    <t xml:space="preserve">RTD($A$1,,$B9,AL$3)</t>
  </si>
  <si>
    <t xml:space="preserve">RTD($A$1,,$B9,AM$3)</t>
  </si>
  <si>
    <t xml:space="preserve">RTD($A$1,,$B9,AN$3)</t>
  </si>
  <si>
    <t xml:space="preserve">RTD($A$1,,$B9,AO$3)</t>
  </si>
  <si>
    <t xml:space="preserve">RTD($A$1,,$B9,AP$3)</t>
  </si>
  <si>
    <t xml:space="preserve">RTD($A$1,,$B9,AQ$3)</t>
  </si>
  <si>
    <t xml:space="preserve">RTD($A$1,,$B9,AR$3)</t>
  </si>
  <si>
    <t xml:space="preserve">RTD($A$1,,$B9,AS$3)</t>
  </si>
  <si>
    <t xml:space="preserve">RTD($A$1,,$B9,AT$3)</t>
  </si>
  <si>
    <t xml:space="preserve">RTD($A$1,,$B9,AU$3)</t>
  </si>
  <si>
    <t xml:space="preserve">RTD($A$1,,$B9,AV$3)</t>
  </si>
  <si>
    <t xml:space="preserve">RTD($A$1,,$B9,AW$3)</t>
  </si>
  <si>
    <t xml:space="preserve">RTD($A$1,,$B9,AX$3)</t>
  </si>
  <si>
    <t xml:space="preserve">RTD($A$1,,$B9,AY$3)</t>
  </si>
  <si>
    <t xml:space="preserve">RTD($A$1,,$B9,AZ$3)</t>
  </si>
  <si>
    <t xml:space="preserve">RTD($A$1,,$B9,BA$3)</t>
  </si>
  <si>
    <t xml:space="preserve">RTD($A$1,,$B9,BB$3)</t>
  </si>
  <si>
    <t xml:space="preserve">RTD($A$1,,$B9,BC$3)</t>
  </si>
  <si>
    <t xml:space="preserve">RTD($A$1,,$B9,BD$3)</t>
  </si>
  <si>
    <t xml:space="preserve">RTD($A$1,,$B9,BE$3)</t>
  </si>
  <si>
    <t xml:space="preserve">RTD($A$1,,$B9,BF$3)</t>
  </si>
  <si>
    <t xml:space="preserve">RTD($A$1,,$B9,BG$3)</t>
  </si>
  <si>
    <t xml:space="preserve">RTD($A$1,,$B9,BH$3)</t>
  </si>
  <si>
    <t xml:space="preserve">RTD($A$1,,$B9,BI$3)</t>
  </si>
  <si>
    <t xml:space="preserve">RTD($A$1,,$B9,BJ$3)</t>
  </si>
  <si>
    <t xml:space="preserve">RTD($A$1,,$B9,BK$3)</t>
  </si>
  <si>
    <t xml:space="preserve">RTD($A$1,,$B9,BL$3)</t>
  </si>
  <si>
    <t xml:space="preserve">RTD($A$1,,$B9,BM$3)</t>
  </si>
  <si>
    <t xml:space="preserve">RTD($A$1,,$B9,BN$3)</t>
  </si>
  <si>
    <t xml:space="preserve">RTD($A$1,,$B9,BO$3)</t>
  </si>
  <si>
    <t xml:space="preserve">RTD($A$1,,$B9,BP$3)</t>
  </si>
  <si>
    <t xml:space="preserve">RTD($A$1,,$B9,BQ$3)</t>
  </si>
  <si>
    <t xml:space="preserve">RTD($A$1,,$B9,BR$3)</t>
  </si>
  <si>
    <t xml:space="preserve">RTD($A$1,,$B9,BS$3)</t>
  </si>
  <si>
    <t xml:space="preserve">RTD($A$1,,$B9,BT$3)</t>
  </si>
  <si>
    <t xml:space="preserve">RTD($A$1,,$B9,BU$3)</t>
  </si>
  <si>
    <t xml:space="preserve">RTD($A$1,,$B9,BV$3)</t>
  </si>
  <si>
    <t xml:space="preserve">RTD($A$1,,$B9,BW$3)</t>
  </si>
  <si>
    <t xml:space="preserve">RTD($A$1,,$B9,BX$3)</t>
  </si>
  <si>
    <t xml:space="preserve">RTD($A$1,,$B9,BY$3)</t>
  </si>
  <si>
    <t xml:space="preserve">RTD($A$1,,$B9,BZ$3)</t>
  </si>
  <si>
    <t xml:space="preserve">RTD($A$1,,$B9,CA$3)</t>
  </si>
  <si>
    <t xml:space="preserve">RTD($A$1,,$B9,CB$3)</t>
  </si>
  <si>
    <t xml:space="preserve">RTD($A$1,,$B9,CC$3)</t>
  </si>
  <si>
    <t xml:space="preserve">RTD($A$1,,$B9,CD$3)</t>
  </si>
  <si>
    <t xml:space="preserve">RTD($A$1,,$B9,CE$3)</t>
  </si>
  <si>
    <t xml:space="preserve">RTD($A$1,,$B9,CF$3)</t>
  </si>
  <si>
    <t xml:space="preserve">RTD($A$1,,$B9,CG$3)</t>
  </si>
  <si>
    <t xml:space="preserve">RTD($A$1,,$B9,CH$3)</t>
  </si>
  <si>
    <t xml:space="preserve">RTD($A$1,,$B9,CI$3)</t>
  </si>
  <si>
    <t xml:space="preserve">RTD($A$1,,$B9,CJ$3)</t>
  </si>
  <si>
    <t xml:space="preserve">RTD($A$1,,$B9,CK$3)</t>
  </si>
  <si>
    <t xml:space="preserve">RTD($A$1,,$B9,CL$3)</t>
  </si>
  <si>
    <t xml:space="preserve">RTD($A$1,,$B9,CM$3)</t>
  </si>
  <si>
    <t xml:space="preserve">RTD($A$1,,$B9,CN$3)</t>
  </si>
  <si>
    <t xml:space="preserve">RTD($A$1,,$B9,CO$3)</t>
  </si>
  <si>
    <t xml:space="preserve">RTD($A$1,,$B9,CP$3)</t>
  </si>
  <si>
    <t xml:space="preserve">RTD($A$1,,$B9,CQ$3)</t>
  </si>
  <si>
    <t xml:space="preserve">RTD($A$1,,$B9,CR$3)</t>
  </si>
  <si>
    <t xml:space="preserve">RTD($A$1,,$B9,CS$3)</t>
  </si>
  <si>
    <t xml:space="preserve">RTD($A$1,,$B9,CT$3)</t>
  </si>
  <si>
    <t xml:space="preserve">RTD($A$1,,$B9,CU$3)</t>
  </si>
  <si>
    <t xml:space="preserve">RTD($A$1,,$B9,CV$3)</t>
  </si>
  <si>
    <t xml:space="preserve">RTD($A$1,,$B9,CW$3)</t>
  </si>
  <si>
    <t xml:space="preserve">RTD($A$1,,$B9,CX$3)</t>
  </si>
  <si>
    <t xml:space="preserve">RTD($A$1,,$B9,CY$3)</t>
  </si>
  <si>
    <t xml:space="preserve">RTD($A$1,,$B9,CZ$3)</t>
  </si>
  <si>
    <t xml:space="preserve">RTD($A$1,,$B9,DA$3)</t>
  </si>
  <si>
    <t xml:space="preserve">RTD($A$1,,$B9,DB$3)</t>
  </si>
  <si>
    <t xml:space="preserve">RTD($A$1,,$B9,DC$3)</t>
  </si>
  <si>
    <t xml:space="preserve">RTD($A$1,,$B9,DD$3)</t>
  </si>
  <si>
    <t xml:space="preserve">RTD($A$1,,$B9,DE$3)</t>
  </si>
  <si>
    <t xml:space="preserve">RTD($A$1,,$B9,DF$3)</t>
  </si>
  <si>
    <t xml:space="preserve">RTD($A$1,,$B9,DG$3)</t>
  </si>
  <si>
    <t xml:space="preserve">BMW at SMART with primary exch IBIS</t>
  </si>
  <si>
    <t xml:space="preserve">SMART</t>
  </si>
  <si>
    <t xml:space="preserve">IBIS</t>
  </si>
  <si>
    <t xml:space="preserve">RTD($A$1,,$B10,R$3)</t>
  </si>
  <si>
    <t xml:space="preserve">RTD($A$1,,$B10,S$3)</t>
  </si>
  <si>
    <t xml:space="preserve">RTD($A$1,,$B10,T$3)</t>
  </si>
  <si>
    <t xml:space="preserve">RTD($A$1,,$B10,U$3)</t>
  </si>
  <si>
    <t xml:space="preserve">RTD($A$1,,$B10,V$3)</t>
  </si>
  <si>
    <t xml:space="preserve">RTD($A$1,,$B10,W$3)</t>
  </si>
  <si>
    <t xml:space="preserve">RTD($A$1,,$B10,X$3)</t>
  </si>
  <si>
    <t xml:space="preserve">RTD($A$1,,$B10,Y$3)</t>
  </si>
  <si>
    <t xml:space="preserve">RTD($A$1,,$B10,Z$3)</t>
  </si>
  <si>
    <t xml:space="preserve">RTD($A$1,,$B10,AA$3)</t>
  </si>
  <si>
    <t xml:space="preserve">RTD($A$1,,$B10,AB$3)</t>
  </si>
  <si>
    <t xml:space="preserve">RTD($A$1,,$B10,AC$3)</t>
  </si>
  <si>
    <t xml:space="preserve">RTD($A$1,,$B10,AD$3)</t>
  </si>
  <si>
    <t xml:space="preserve">RTD($A$1,,$B10,AE$3)</t>
  </si>
  <si>
    <t xml:space="preserve">RTD($A$1,,$B10,AF$3)</t>
  </si>
  <si>
    <t xml:space="preserve">RTD($A$1,,$B10,AG$3)</t>
  </si>
  <si>
    <t xml:space="preserve">RTD($A$1,,$B10,AH$3)</t>
  </si>
  <si>
    <t xml:space="preserve">RTD($A$1,,$B10,AI$3)</t>
  </si>
  <si>
    <t xml:space="preserve">RTD($A$1,,$B10,AJ$3)</t>
  </si>
  <si>
    <t xml:space="preserve">RTD($A$1,,$B10,AK$3)</t>
  </si>
  <si>
    <t xml:space="preserve">RTD($A$1,,$B10,AL$3)</t>
  </si>
  <si>
    <t xml:space="preserve">RTD($A$1,,$B10,AM$3)</t>
  </si>
  <si>
    <t xml:space="preserve">RTD($A$1,,$B10,AN$3)</t>
  </si>
  <si>
    <t xml:space="preserve">RTD($A$1,,$B10,AO$3)</t>
  </si>
  <si>
    <t xml:space="preserve">RTD($A$1,,$B10,AP$3)</t>
  </si>
  <si>
    <t xml:space="preserve">RTD($A$1,,$B10,AQ$3)</t>
  </si>
  <si>
    <t xml:space="preserve">RTD($A$1,,$B10,AR$3)</t>
  </si>
  <si>
    <t xml:space="preserve">RTD($A$1,,$B10,AS$3)</t>
  </si>
  <si>
    <t xml:space="preserve">RTD($A$1,,$B10,AT$3)</t>
  </si>
  <si>
    <t xml:space="preserve">RTD($A$1,,$B10,AU$3)</t>
  </si>
  <si>
    <t xml:space="preserve">RTD($A$1,,$B10,AV$3)</t>
  </si>
  <si>
    <t xml:space="preserve">RTD($A$1,,$B10,AW$3)</t>
  </si>
  <si>
    <t xml:space="preserve">RTD($A$1,,$B10,AX$3)</t>
  </si>
  <si>
    <t xml:space="preserve">RTD($A$1,,$B10,AY$3)</t>
  </si>
  <si>
    <t xml:space="preserve">RTD($A$1,,$B10,AZ$3)</t>
  </si>
  <si>
    <t xml:space="preserve">RTD($A$1,,$B10,BA$3)</t>
  </si>
  <si>
    <t xml:space="preserve">RTD($A$1,,$B10,BB$3)</t>
  </si>
  <si>
    <t xml:space="preserve">RTD($A$1,,$B10,BC$3)</t>
  </si>
  <si>
    <t xml:space="preserve">RTD($A$1,,$B10,BD$3)</t>
  </si>
  <si>
    <t xml:space="preserve">RTD($A$1,,$B10,BE$3)</t>
  </si>
  <si>
    <t xml:space="preserve">RTD($A$1,,$B10,BF$3)</t>
  </si>
  <si>
    <t xml:space="preserve">RTD($A$1,,$B10,BG$3)</t>
  </si>
  <si>
    <t xml:space="preserve">RTD($A$1,,$B10,BH$3)</t>
  </si>
  <si>
    <t xml:space="preserve">RTD($A$1,,$B10,BI$3)</t>
  </si>
  <si>
    <t xml:space="preserve">RTD($A$1,,$B10,BJ$3)</t>
  </si>
  <si>
    <t xml:space="preserve">RTD($A$1,,$B10,BK$3)</t>
  </si>
  <si>
    <t xml:space="preserve">RTD($A$1,,$B10,BL$3)</t>
  </si>
  <si>
    <t xml:space="preserve">RTD($A$1,,$B10,BM$3)</t>
  </si>
  <si>
    <t xml:space="preserve">RTD($A$1,,$B10,BN$3)</t>
  </si>
  <si>
    <t xml:space="preserve">RTD($A$1,,$B10,BO$3)</t>
  </si>
  <si>
    <t xml:space="preserve">RTD($A$1,,$B10,BP$3)</t>
  </si>
  <si>
    <t xml:space="preserve">RTD($A$1,,$B10,BQ$3)</t>
  </si>
  <si>
    <t xml:space="preserve">RTD($A$1,,$B10,BR$3)</t>
  </si>
  <si>
    <t xml:space="preserve">RTD($A$1,,$B10,BS$3)</t>
  </si>
  <si>
    <t xml:space="preserve">RTD($A$1,,$B10,BT$3)</t>
  </si>
  <si>
    <t xml:space="preserve">RTD($A$1,,$B10,BU$3)</t>
  </si>
  <si>
    <t xml:space="preserve">RTD($A$1,,$B10,BV$3)</t>
  </si>
  <si>
    <t xml:space="preserve">RTD($A$1,,$B10,BW$3)</t>
  </si>
  <si>
    <t xml:space="preserve">RTD($A$1,,$B10,BX$3)</t>
  </si>
  <si>
    <t xml:space="preserve">RTD($A$1,,$B10,BY$3)</t>
  </si>
  <si>
    <t xml:space="preserve">RTD($A$1,,$B10,BZ$3)</t>
  </si>
  <si>
    <t xml:space="preserve">RTD($A$1,,$B10,CA$3)</t>
  </si>
  <si>
    <t xml:space="preserve">RTD($A$1,,$B10,CB$3)</t>
  </si>
  <si>
    <t xml:space="preserve">RTD($A$1,,$B10,CC$3)</t>
  </si>
  <si>
    <t xml:space="preserve">RTD($A$1,,$B10,CD$3)</t>
  </si>
  <si>
    <t xml:space="preserve">RTD($A$1,,$B10,CE$3)</t>
  </si>
  <si>
    <t xml:space="preserve">RTD($A$1,,$B10,CF$3)</t>
  </si>
  <si>
    <t xml:space="preserve">RTD($A$1,,$B10,CG$3)</t>
  </si>
  <si>
    <t xml:space="preserve">RTD($A$1,,$B10,CH$3)</t>
  </si>
  <si>
    <t xml:space="preserve">RTD($A$1,,$B10,CI$3)</t>
  </si>
  <si>
    <t xml:space="preserve">RTD($A$1,,$B10,CJ$3)</t>
  </si>
  <si>
    <t xml:space="preserve">RTD($A$1,,$B10,CK$3)</t>
  </si>
  <si>
    <t xml:space="preserve">RTD($A$1,,$B10,CL$3)</t>
  </si>
  <si>
    <t xml:space="preserve">RTD($A$1,,$B10,CM$3)</t>
  </si>
  <si>
    <t xml:space="preserve">RTD($A$1,,$B10,CN$3)</t>
  </si>
  <si>
    <t xml:space="preserve">RTD($A$1,,$B10,CO$3)</t>
  </si>
  <si>
    <t xml:space="preserve">RTD($A$1,,$B10,CP$3)</t>
  </si>
  <si>
    <t xml:space="preserve">RTD($A$1,,$B10,CQ$3)</t>
  </si>
  <si>
    <t xml:space="preserve">RTD($A$1,,$B10,CR$3)</t>
  </si>
  <si>
    <t xml:space="preserve">RTD($A$1,,$B10,CS$3)</t>
  </si>
  <si>
    <t xml:space="preserve">RTD($A$1,,$B10,CT$3)</t>
  </si>
  <si>
    <t xml:space="preserve">RTD($A$1,,$B10,CU$3)</t>
  </si>
  <si>
    <t xml:space="preserve">RTD($A$1,,$B10,CV$3)</t>
  </si>
  <si>
    <t xml:space="preserve">RTD($A$1,,$B10,CW$3)</t>
  </si>
  <si>
    <t xml:space="preserve">RTD($A$1,,$B10,CX$3)</t>
  </si>
  <si>
    <t xml:space="preserve">RTD($A$1,,$B10,CY$3)</t>
  </si>
  <si>
    <t xml:space="preserve">RTD($A$1,,$B10,CZ$3)</t>
  </si>
  <si>
    <t xml:space="preserve">RTD($A$1,,$B10,DA$3)</t>
  </si>
  <si>
    <t xml:space="preserve">RTD($A$1,,$B10,DB$3)</t>
  </si>
  <si>
    <t xml:space="preserve">RTD($A$1,,$B10,DC$3)</t>
  </si>
  <si>
    <t xml:space="preserve">RTD($A$1,,$B10,DD$3)</t>
  </si>
  <si>
    <t xml:space="preserve">RTD($A$1,,$B10,DE$3)</t>
  </si>
  <si>
    <t xml:space="preserve">RTD($A$1,,$B10,DF$3)</t>
  </si>
  <si>
    <t xml:space="preserve">RTD($A$1,,$B10,DG$3)</t>
  </si>
  <si>
    <t xml:space="preserve">ORCL at SMART</t>
  </si>
  <si>
    <t xml:space="preserve">ORCL</t>
  </si>
  <si>
    <t xml:space="preserve">RTD($A$1,,$B11,R$3)</t>
  </si>
  <si>
    <t xml:space="preserve">RTD($A$1,,$B11,S$3)</t>
  </si>
  <si>
    <t xml:space="preserve">RTD($A$1,,$B11,T$3)</t>
  </si>
  <si>
    <t xml:space="preserve">RTD($A$1,,$B11,U$3)</t>
  </si>
  <si>
    <t xml:space="preserve">RTD($A$1,,$B11,V$3)</t>
  </si>
  <si>
    <t xml:space="preserve">RTD($A$1,,$B11,W$3)</t>
  </si>
  <si>
    <t xml:space="preserve">RTD($A$1,,$B11,X$3)</t>
  </si>
  <si>
    <t xml:space="preserve">RTD($A$1,,$B11,Y$3)</t>
  </si>
  <si>
    <t xml:space="preserve">RTD($A$1,,$B11,Z$3)</t>
  </si>
  <si>
    <t xml:space="preserve">RTD($A$1,,$B11,AA$3)</t>
  </si>
  <si>
    <t xml:space="preserve">RTD($A$1,,$B11,AB$3)</t>
  </si>
  <si>
    <t xml:space="preserve">RTD($A$1,,$B11,AC$3)</t>
  </si>
  <si>
    <t xml:space="preserve">RTD($A$1,,$B11,AD$3)</t>
  </si>
  <si>
    <t xml:space="preserve">RTD($A$1,,$B11,AE$3)</t>
  </si>
  <si>
    <t xml:space="preserve">RTD($A$1,,$B11,AF$3)</t>
  </si>
  <si>
    <t xml:space="preserve">RTD($A$1,,$B11,AG$3)</t>
  </si>
  <si>
    <t xml:space="preserve">RTD($A$1,,$B11,AH$3)</t>
  </si>
  <si>
    <t xml:space="preserve">RTD($A$1,,$B11,AI$3)</t>
  </si>
  <si>
    <t xml:space="preserve">RTD($A$1,,$B11,AJ$3)</t>
  </si>
  <si>
    <t xml:space="preserve">RTD($A$1,,$B11,AK$3)</t>
  </si>
  <si>
    <t xml:space="preserve">RTD($A$1,,$B11,AL$3)</t>
  </si>
  <si>
    <t xml:space="preserve">RTD($A$1,,$B11,AM$3)</t>
  </si>
  <si>
    <t xml:space="preserve">RTD($A$1,,$B11,AN$3)</t>
  </si>
  <si>
    <t xml:space="preserve">RTD($A$1,,$B11,AO$3)</t>
  </si>
  <si>
    <t xml:space="preserve">RTD($A$1,,$B11,AP$3)</t>
  </si>
  <si>
    <t xml:space="preserve">RTD($A$1,,$B11,AQ$3)</t>
  </si>
  <si>
    <t xml:space="preserve">RTD($A$1,,$B11,AR$3)</t>
  </si>
  <si>
    <t xml:space="preserve">RTD($A$1,,$B11,AS$3)</t>
  </si>
  <si>
    <t xml:space="preserve">RTD($A$1,,$B11,AT$3)</t>
  </si>
  <si>
    <t xml:space="preserve">RTD($A$1,,$B11,AU$3)</t>
  </si>
  <si>
    <t xml:space="preserve">RTD($A$1,,$B11,AV$3)</t>
  </si>
  <si>
    <t xml:space="preserve">RTD($A$1,,$B11,AW$3)</t>
  </si>
  <si>
    <t xml:space="preserve">RTD($A$1,,$B11,AX$3)</t>
  </si>
  <si>
    <t xml:space="preserve">RTD($A$1,,$B11,AY$3)</t>
  </si>
  <si>
    <t xml:space="preserve">RTD($A$1,,$B11,AZ$3)</t>
  </si>
  <si>
    <t xml:space="preserve">RTD($A$1,,$B11,BA$3)</t>
  </si>
  <si>
    <t xml:space="preserve">RTD($A$1,,$B11,BB$3)</t>
  </si>
  <si>
    <t xml:space="preserve">RTD($A$1,,$B11,BC$3)</t>
  </si>
  <si>
    <t xml:space="preserve">RTD($A$1,,$B11,BD$3)</t>
  </si>
  <si>
    <t xml:space="preserve">RTD($A$1,,$B11,BE$3)</t>
  </si>
  <si>
    <t xml:space="preserve">RTD($A$1,,$B11,BF$3)</t>
  </si>
  <si>
    <t xml:space="preserve">RTD($A$1,,$B11,BG$3)</t>
  </si>
  <si>
    <t xml:space="preserve">RTD($A$1,,$B11,BH$3)</t>
  </si>
  <si>
    <t xml:space="preserve">RTD($A$1,,$B11,BI$3)</t>
  </si>
  <si>
    <t xml:space="preserve">RTD($A$1,,$B11,BJ$3)</t>
  </si>
  <si>
    <t xml:space="preserve">RTD($A$1,,$B11,BK$3)</t>
  </si>
  <si>
    <t xml:space="preserve">RTD($A$1,,$B11,BL$3)</t>
  </si>
  <si>
    <t xml:space="preserve">RTD($A$1,,$B11,BM$3)</t>
  </si>
  <si>
    <t xml:space="preserve">RTD($A$1,,$B11,BN$3)</t>
  </si>
  <si>
    <t xml:space="preserve">RTD($A$1,,$B11,BO$3)</t>
  </si>
  <si>
    <t xml:space="preserve">RTD($A$1,,$B11,BP$3)</t>
  </si>
  <si>
    <t xml:space="preserve">RTD($A$1,,$B11,BQ$3)</t>
  </si>
  <si>
    <t xml:space="preserve">RTD($A$1,,$B11,BR$3)</t>
  </si>
  <si>
    <t xml:space="preserve">RTD($A$1,,$B11,BS$3)</t>
  </si>
  <si>
    <t xml:space="preserve">RTD($A$1,,$B11,BT$3)</t>
  </si>
  <si>
    <t xml:space="preserve">RTD($A$1,,$B11,BU$3)</t>
  </si>
  <si>
    <t xml:space="preserve">RTD($A$1,,$B11,BV$3)</t>
  </si>
  <si>
    <t xml:space="preserve">RTD($A$1,,$B11,BW$3)</t>
  </si>
  <si>
    <t xml:space="preserve">RTD($A$1,,$B11,BX$3)</t>
  </si>
  <si>
    <t xml:space="preserve">RTD($A$1,,$B11,BY$3)</t>
  </si>
  <si>
    <t xml:space="preserve">RTD($A$1,,$B11,BZ$3)</t>
  </si>
  <si>
    <t xml:space="preserve">RTD($A$1,,$B11,CA$3)</t>
  </si>
  <si>
    <t xml:space="preserve">RTD($A$1,,$B11,CB$3)</t>
  </si>
  <si>
    <t xml:space="preserve">RTD($A$1,,$B11,CC$3)</t>
  </si>
  <si>
    <t xml:space="preserve">RTD($A$1,,$B11,CD$3)</t>
  </si>
  <si>
    <t xml:space="preserve">RTD($A$1,,$B11,CE$3)</t>
  </si>
  <si>
    <t xml:space="preserve">RTD($A$1,,$B11,CF$3)</t>
  </si>
  <si>
    <t xml:space="preserve">RTD($A$1,,$B11,CG$3)</t>
  </si>
  <si>
    <t xml:space="preserve">RTD($A$1,,$B11,CH$3)</t>
  </si>
  <si>
    <t xml:space="preserve">RTD($A$1,,$B11,CI$3)</t>
  </si>
  <si>
    <t xml:space="preserve">RTD($A$1,,$B11,CJ$3)</t>
  </si>
  <si>
    <t xml:space="preserve">RTD($A$1,,$B11,CK$3)</t>
  </si>
  <si>
    <t xml:space="preserve">RTD($A$1,,$B11,CL$3)</t>
  </si>
  <si>
    <t xml:space="preserve">RTD($A$1,,$B11,CM$3)</t>
  </si>
  <si>
    <t xml:space="preserve">RTD($A$1,,$B11,CN$3)</t>
  </si>
  <si>
    <t xml:space="preserve">RTD($A$1,,$B11,CO$3)</t>
  </si>
  <si>
    <t xml:space="preserve">RTD($A$1,,$B11,CP$3)</t>
  </si>
  <si>
    <t xml:space="preserve">RTD($A$1,,$B11,CQ$3)</t>
  </si>
  <si>
    <t xml:space="preserve">RTD($A$1,,$B11,CR$3)</t>
  </si>
  <si>
    <t xml:space="preserve">RTD($A$1,,$B11,CS$3)</t>
  </si>
  <si>
    <t xml:space="preserve">RTD($A$1,,$B11,CT$3)</t>
  </si>
  <si>
    <t xml:space="preserve">RTD($A$1,,$B11,CU$3)</t>
  </si>
  <si>
    <t xml:space="preserve">RTD($A$1,,$B11,CV$3)</t>
  </si>
  <si>
    <t xml:space="preserve">RTD($A$1,,$B11,CW$3)</t>
  </si>
  <si>
    <t xml:space="preserve">RTD($A$1,,$B11,CX$3)</t>
  </si>
  <si>
    <t xml:space="preserve">RTD($A$1,,$B11,CY$3)</t>
  </si>
  <si>
    <t xml:space="preserve">RTD($A$1,,$B11,CZ$3)</t>
  </si>
  <si>
    <t xml:space="preserve">RTD($A$1,,$B11,DA$3)</t>
  </si>
  <si>
    <t xml:space="preserve">RTD($A$1,,$B11,DB$3)</t>
  </si>
  <si>
    <t xml:space="preserve">RTD($A$1,,$B11,DC$3)</t>
  </si>
  <si>
    <t xml:space="preserve">RTD($A$1,,$B11,DD$3)</t>
  </si>
  <si>
    <t xml:space="preserve">RTD($A$1,,$B11,DE$3)</t>
  </si>
  <si>
    <t xml:space="preserve">RTD($A$1,,$B11,DF$3)</t>
  </si>
  <si>
    <t xml:space="preserve">RTD($A$1,,$B11,DG$3)</t>
  </si>
  <si>
    <t xml:space="preserve">IBM at SMART</t>
  </si>
  <si>
    <t xml:space="preserve">RTD($A$1,,$B12,R$3)</t>
  </si>
  <si>
    <t xml:space="preserve">RTD($A$1,,$B12,S$3)</t>
  </si>
  <si>
    <t xml:space="preserve">RTD($A$1,,$B12,T$3)</t>
  </si>
  <si>
    <t xml:space="preserve">RTD($A$1,,$B12,U$3)</t>
  </si>
  <si>
    <t xml:space="preserve">RTD($A$1,,$B12,V$3)</t>
  </si>
  <si>
    <t xml:space="preserve">RTD($A$1,,$B12,W$3)</t>
  </si>
  <si>
    <t xml:space="preserve">RTD($A$1,,$B12,X$3)</t>
  </si>
  <si>
    <t xml:space="preserve">RTD($A$1,,$B12,Y$3)</t>
  </si>
  <si>
    <t xml:space="preserve">RTD($A$1,,$B12,Z$3)</t>
  </si>
  <si>
    <t xml:space="preserve">RTD($A$1,,$B12,AA$3)</t>
  </si>
  <si>
    <t xml:space="preserve">RTD($A$1,,$B12,AB$3)</t>
  </si>
  <si>
    <t xml:space="preserve">RTD($A$1,,$B12,AC$3)</t>
  </si>
  <si>
    <t xml:space="preserve">RTD($A$1,,$B12,AD$3)</t>
  </si>
  <si>
    <t xml:space="preserve">RTD($A$1,,$B12,AE$3)</t>
  </si>
  <si>
    <t xml:space="preserve">RTD($A$1,,$B12,AF$3)</t>
  </si>
  <si>
    <t xml:space="preserve">RTD($A$1,,$B12,AG$3)</t>
  </si>
  <si>
    <t xml:space="preserve">RTD($A$1,,$B12,AH$3)</t>
  </si>
  <si>
    <t xml:space="preserve">RTD($A$1,,$B12,AI$3)</t>
  </si>
  <si>
    <t xml:space="preserve">RTD($A$1,,$B12,AJ$3)</t>
  </si>
  <si>
    <t xml:space="preserve">RTD($A$1,,$B12,AK$3)</t>
  </si>
  <si>
    <t xml:space="preserve">RTD($A$1,,$B12,AL$3)</t>
  </si>
  <si>
    <t xml:space="preserve">RTD($A$1,,$B12,AM$3)</t>
  </si>
  <si>
    <t xml:space="preserve">RTD($A$1,,$B12,AN$3)</t>
  </si>
  <si>
    <t xml:space="preserve">RTD($A$1,,$B12,AO$3)</t>
  </si>
  <si>
    <t xml:space="preserve">RTD($A$1,,$B12,AP$3)</t>
  </si>
  <si>
    <t xml:space="preserve">RTD($A$1,,$B12,AQ$3)</t>
  </si>
  <si>
    <t xml:space="preserve">RTD($A$1,,$B12,AR$3)</t>
  </si>
  <si>
    <t xml:space="preserve">RTD($A$1,,$B12,AS$3)</t>
  </si>
  <si>
    <t xml:space="preserve">RTD($A$1,,$B12,AT$3)</t>
  </si>
  <si>
    <t xml:space="preserve">RTD($A$1,,$B12,AU$3)</t>
  </si>
  <si>
    <t xml:space="preserve">RTD($A$1,,$B12,AV$3)</t>
  </si>
  <si>
    <t xml:space="preserve">RTD($A$1,,$B12,AW$3)</t>
  </si>
  <si>
    <t xml:space="preserve">RTD($A$1,,$B12,AX$3)</t>
  </si>
  <si>
    <t xml:space="preserve">RTD($A$1,,$B12,AY$3)</t>
  </si>
  <si>
    <t xml:space="preserve">RTD($A$1,,$B12,AZ$3)</t>
  </si>
  <si>
    <t xml:space="preserve">RTD($A$1,,$B12,BA$3)</t>
  </si>
  <si>
    <t xml:space="preserve">RTD($A$1,,$B12,BB$3)</t>
  </si>
  <si>
    <t xml:space="preserve">RTD($A$1,,$B12,BC$3)</t>
  </si>
  <si>
    <t xml:space="preserve">RTD($A$1,,$B12,BD$3)</t>
  </si>
  <si>
    <t xml:space="preserve">RTD($A$1,,$B12,BE$3)</t>
  </si>
  <si>
    <t xml:space="preserve">RTD($A$1,,$B12,BF$3)</t>
  </si>
  <si>
    <t xml:space="preserve">RTD($A$1,,$B12,BG$3)</t>
  </si>
  <si>
    <t xml:space="preserve">RTD($A$1,,$B12,BH$3)</t>
  </si>
  <si>
    <t xml:space="preserve">RTD($A$1,,$B12,BI$3)</t>
  </si>
  <si>
    <t xml:space="preserve">RTD($A$1,,$B12,BJ$3)</t>
  </si>
  <si>
    <t xml:space="preserve">RTD($A$1,,$B12,BK$3)</t>
  </si>
  <si>
    <t xml:space="preserve">RTD($A$1,,$B12,BL$3)</t>
  </si>
  <si>
    <t xml:space="preserve">RTD($A$1,,$B12,BM$3)</t>
  </si>
  <si>
    <t xml:space="preserve">RTD($A$1,,$B12,BN$3)</t>
  </si>
  <si>
    <t xml:space="preserve">RTD($A$1,,$B12,BO$3)</t>
  </si>
  <si>
    <t xml:space="preserve">RTD($A$1,,$B12,BP$3)</t>
  </si>
  <si>
    <t xml:space="preserve">RTD($A$1,,$B12,BQ$3)</t>
  </si>
  <si>
    <t xml:space="preserve">RTD($A$1,,$B12,BR$3)</t>
  </si>
  <si>
    <t xml:space="preserve">RTD($A$1,,$B12,BS$3)</t>
  </si>
  <si>
    <t xml:space="preserve">RTD($A$1,,$B12,BT$3)</t>
  </si>
  <si>
    <t xml:space="preserve">RTD($A$1,,$B12,BU$3)</t>
  </si>
  <si>
    <t xml:space="preserve">RTD($A$1,,$B12,BV$3)</t>
  </si>
  <si>
    <t xml:space="preserve">RTD($A$1,,$B12,BW$3)</t>
  </si>
  <si>
    <t xml:space="preserve">RTD($A$1,,$B12,BX$3)</t>
  </si>
  <si>
    <t xml:space="preserve">RTD($A$1,,$B12,BY$3)</t>
  </si>
  <si>
    <t xml:space="preserve">RTD($A$1,,$B12,BZ$3)</t>
  </si>
  <si>
    <t xml:space="preserve">RTD($A$1,,$B12,CA$3)</t>
  </si>
  <si>
    <t xml:space="preserve">RTD($A$1,,$B12,CB$3)</t>
  </si>
  <si>
    <t xml:space="preserve">RTD($A$1,,$B12,CC$3)</t>
  </si>
  <si>
    <t xml:space="preserve">RTD($A$1,,$B12,CD$3)</t>
  </si>
  <si>
    <t xml:space="preserve">RTD($A$1,,$B12,CE$3)</t>
  </si>
  <si>
    <t xml:space="preserve">RTD($A$1,,$B12,CF$3)</t>
  </si>
  <si>
    <t xml:space="preserve">RTD($A$1,,$B12,CG$3)</t>
  </si>
  <si>
    <t xml:space="preserve">RTD($A$1,,$B12,CH$3)</t>
  </si>
  <si>
    <t xml:space="preserve">RTD($A$1,,$B12,CI$3)</t>
  </si>
  <si>
    <t xml:space="preserve">RTD($A$1,,$B12,CJ$3)</t>
  </si>
  <si>
    <t xml:space="preserve">RTD($A$1,,$B12,CK$3)</t>
  </si>
  <si>
    <t xml:space="preserve">RTD($A$1,,$B12,CL$3)</t>
  </si>
  <si>
    <t xml:space="preserve">RTD($A$1,,$B12,CM$3)</t>
  </si>
  <si>
    <t xml:space="preserve">RTD($A$1,,$B12,CN$3)</t>
  </si>
  <si>
    <t xml:space="preserve">RTD($A$1,,$B12,CO$3)</t>
  </si>
  <si>
    <t xml:space="preserve">RTD($A$1,,$B12,CP$3)</t>
  </si>
  <si>
    <t xml:space="preserve">RTD($A$1,,$B12,CQ$3)</t>
  </si>
  <si>
    <t xml:space="preserve">RTD($A$1,,$B12,CR$3)</t>
  </si>
  <si>
    <t xml:space="preserve">RTD($A$1,,$B12,CS$3)</t>
  </si>
  <si>
    <t xml:space="preserve">RTD($A$1,,$B12,CT$3)</t>
  </si>
  <si>
    <t xml:space="preserve">RTD($A$1,,$B12,CU$3)</t>
  </si>
  <si>
    <t xml:space="preserve">RTD($A$1,,$B12,CV$3)</t>
  </si>
  <si>
    <t xml:space="preserve">RTD($A$1,,$B12,CW$3)</t>
  </si>
  <si>
    <t xml:space="preserve">RTD($A$1,,$B12,CX$3)</t>
  </si>
  <si>
    <t xml:space="preserve">RTD($A$1,,$B12,CY$3)</t>
  </si>
  <si>
    <t xml:space="preserve">RTD($A$1,,$B12,CZ$3)</t>
  </si>
  <si>
    <t xml:space="preserve">RTD($A$1,,$B12,DA$3)</t>
  </si>
  <si>
    <t xml:space="preserve">RTD($A$1,,$B12,DB$3)</t>
  </si>
  <si>
    <t xml:space="preserve">RTD($A$1,,$B12,DC$3)</t>
  </si>
  <si>
    <t xml:space="preserve">RTD($A$1,,$B12,DD$3)</t>
  </si>
  <si>
    <t xml:space="preserve">RTD($A$1,,$B12,DE$3)</t>
  </si>
  <si>
    <t xml:space="preserve">RTD($A$1,,$B12,DF$3)</t>
  </si>
  <si>
    <t xml:space="preserve">RTD($A$1,,$B12,DG$3)</t>
  </si>
  <si>
    <t xml:space="preserve">complex syntax</t>
  </si>
  <si>
    <t xml:space="preserve">RTD($A1,,"sym=" &amp; $D14, "sec=" &amp; $E14, "exp=" &amp; $F14, "strike=" &amp; $G14, "right=" &amp; $H14, "exch=" &amp; $J14, "cur=" &amp; $L14,R3)</t>
  </si>
  <si>
    <t xml:space="preserve">P BMW  20221216 72 M</t>
  </si>
  <si>
    <t xml:space="preserve">RTD($A1,,"loc=" &amp; $M15, "sec=" &amp; $E15, "exch=" &amp; $J15,R3)</t>
  </si>
  <si>
    <t xml:space="preserve">AAPL</t>
  </si>
  <si>
    <t xml:space="preserve">RTD($A1,,"sym=" &amp; $D16, "exch=" &amp; $J16, "prim=" &amp; $K16,R3)</t>
  </si>
  <si>
    <t xml:space="preserve">RTD($A1,,"conid=" &amp; $C17, "qt=" &amp; R3)</t>
  </si>
  <si>
    <t xml:space="preserve">ZL</t>
  </si>
  <si>
    <t xml:space="preserve">201903</t>
  </si>
  <si>
    <t xml:space="preserve">ECBOT</t>
  </si>
  <si>
    <t xml:space="preserve">RTD($A1,,"sym=" &amp; $D18, "sec=" &amp; $E18, "exp=" &amp; $F18, "exch=" &amp; $J18, R3)</t>
  </si>
  <si>
    <t xml:space="preserve">202303</t>
  </si>
  <si>
    <t xml:space="preserve">ES</t>
  </si>
  <si>
    <t xml:space="preserve">RTD($A1,,"sym=" &amp; $D19, "sec=" &amp; $E19, "exp=" &amp; $F19, "exch=" &amp; $J19, "tc=" &amp; $N19, R3)</t>
  </si>
  <si>
    <t xml:space="preserve">SPX</t>
  </si>
  <si>
    <t xml:space="preserve">IND</t>
  </si>
  <si>
    <t xml:space="preserve">CBOE</t>
  </si>
  <si>
    <t xml:space="preserve">RTD($A1,,"sym=" &amp; $D20, "sec=" &amp; $E20, "exch=" &amp; $J20, "cur=" &amp; $L20, R3)</t>
  </si>
  <si>
    <t xml:space="preserve">deltaNeutralContract</t>
  </si>
  <si>
    <t xml:space="preserve">GOOGL</t>
  </si>
  <si>
    <t xml:space="preserve">BAG</t>
  </si>
  <si>
    <t xml:space="preserve">255381461#1#BUY#SMART</t>
  </si>
  <si>
    <t xml:space="preserve">208813719#1.0#700</t>
  </si>
  <si>
    <t xml:space="preserve">RTD($A1,,"sym=" &amp; $D21, "sec=" &amp; $E21, "exch=" &amp; $J21, "cur=" &amp; $K21, "cmb=" &amp; $O21, "und=" &amp;P21, R3)</t>
  </si>
  <si>
    <t xml:space="preserve">MktDataOptions</t>
  </si>
  <si>
    <t xml:space="preserve">RTD($A1,,"YHOO","opt=A1#2",R3)</t>
  </si>
  <si>
    <t xml:space="preserve">Host/Port</t>
  </si>
  <si>
    <t xml:space="preserve">host, port and clientId specified</t>
  </si>
  <si>
    <t xml:space="preserve">RTD($A1,,"GOOGL@SMART","host=127.0.0.1","port=7496", "clientId=999999", R3)</t>
  </si>
  <si>
    <t xml:space="preserve">paper port (7497)</t>
  </si>
  <si>
    <t xml:space="preserve">RTD($A1,,"SUNW@SMART","paper",R3)</t>
  </si>
  <si>
    <t xml:space="preserve">gw port (4001)</t>
  </si>
  <si>
    <t xml:space="preserve">RTD($A1,,"SUNW@SMART","gw",R3)</t>
  </si>
  <si>
    <t xml:space="preserve">gw paper port (4002)</t>
  </si>
  <si>
    <t xml:space="preserve">RTD($A1,,"SUNW@SMART","gwpaper",R3)</t>
  </si>
  <si>
    <t xml:space="preserve">ADS</t>
  </si>
  <si>
    <t xml:space="preserve">RTD($A1,,"sym=" &amp; $A4, "exch=" &amp; $B4, "prim=" &amp; $C4, "cur=" &amp; $D4,F3)</t>
  </si>
  <si>
    <t xml:space="preserve">RTD($A1,,"sym=" &amp; $A4, "exch=" &amp; $B4, "prim=" &amp; $C4, "cur=" &amp; $D4,G3)</t>
  </si>
  <si>
    <t xml:space="preserve">RTD($A1,,"sym=" &amp; $A4, "exch=" &amp; $B4, "prim=" &amp; $C4, "cur=" &amp; $D4,H3)</t>
  </si>
  <si>
    <t xml:space="preserve">RTD($A1,,"sym=" &amp; $A4, "exch=" &amp; $B4, "prim=" &amp; $C4, "cur=" &amp; $D4,I3)</t>
  </si>
  <si>
    <t xml:space="preserve">RTD($A1,,"sym=" &amp; $A4, "exch=" &amp; $B4, "prim=" &amp; $C4, "cur=" &amp; $D4,J3)</t>
  </si>
  <si>
    <t xml:space="preserve">RTD($A1,,"sym=" &amp; $A4, "exch=" &amp; $B4, "prim=" &amp; $C4, "cur=" &amp; $D4,K3)</t>
  </si>
  <si>
    <t xml:space="preserve">RTD($A1,,"sym=" &amp; $A4, "exch=" &amp; $B4, "prim=" &amp; $C4, "cur=" &amp; $D4,L3)</t>
  </si>
  <si>
    <t xml:space="preserve">RTD($A1,,"sym=" &amp; $A4, "exch=" &amp; $B4, "prim=" &amp; $C4, "cur=" &amp; $D4,M3)</t>
  </si>
  <si>
    <t xml:space="preserve">RTD($A1,,"sym=" &amp; $A4, "exch=" &amp; $B4, "prim=" &amp; $C4, "cur=" &amp; $D4,N3)</t>
  </si>
  <si>
    <t xml:space="preserve">RTD($A1,,"sym=" &amp; $A4, "exch=" &amp; $B4, "prim=" &amp; $C4, "cur=" &amp; $D4,O3)</t>
  </si>
  <si>
    <t xml:space="preserve">RTD($A1,,"sym=" &amp; $A4, "exch=" &amp; $B4, "prim=" &amp; $C4, "cur=" &amp; $D4,P3)</t>
  </si>
  <si>
    <t xml:space="preserve">RTD($A1,,"sym=" &amp; $A4, "exch=" &amp; $B4, "prim=" &amp; $C4, "cur=" &amp; $D4,Q3)</t>
  </si>
  <si>
    <t xml:space="preserve">RTD($A1,,"sym=" &amp; $A4, "exch=" &amp; $B4, "prim=" &amp; $C4, "cur=" &amp; $D4,R3)</t>
  </si>
  <si>
    <t xml:space="preserve">RTD($A1,,"sym=" &amp; $A4, "exch=" &amp; $B4, "prim=" &amp; $C4, "cur=" &amp; $D4,S3)</t>
  </si>
  <si>
    <t xml:space="preserve">RTD($A1,,"sym=" &amp; $A4, "exch=" &amp; $B4, "prim=" &amp; $C4, "cur=" &amp; $D4,T3)</t>
  </si>
  <si>
    <t xml:space="preserve">RTD($A1,,"sym=" &amp; $A4, "exch=" &amp; $B4, "prim=" &amp; $C4, "cur=" &amp; $D4,U3)</t>
  </si>
  <si>
    <t xml:space="preserve">RTD($A1,,"sym=" &amp; $A4, "exch=" &amp; $B4, "prim=" &amp; $C4, "cur=" &amp; $D4,V3)</t>
  </si>
  <si>
    <t xml:space="preserve">RTD($A1,,"sym=" &amp; $A4, "exch=" &amp; $B4, "prim=" &amp; $C4, "cur=" &amp; $D4,W3)</t>
  </si>
  <si>
    <t xml:space="preserve">RTD($A1,,"sym=" &amp; $A4, "exch=" &amp; $B4, "prim=" &amp; $C4, "cur=" &amp; $D4,X3)</t>
  </si>
  <si>
    <t xml:space="preserve">RTD($A1,,"sym=" &amp; $A4, "exch=" &amp; $B4, "prim=" &amp; $C4, "cur=" &amp; $D4,Y3)</t>
  </si>
  <si>
    <t xml:space="preserve">RTD($A1,,"sym=" &amp; $A4, "exch=" &amp; $B4, "prim=" &amp; $C4, "cur=" &amp; $D4,Z3)</t>
  </si>
  <si>
    <t xml:space="preserve">RTD($A1,,"sym=" &amp; $A4, "exch=" &amp; $B4, "prim=" &amp; $C4, "cur=" &amp; $D4,AA3)</t>
  </si>
  <si>
    <t xml:space="preserve">RTD($A1,,"sym=" &amp; $A4, "exch=" &amp; $B4, "prim=" &amp; $C4, "cur=" &amp; $D4,AB3)</t>
  </si>
  <si>
    <t xml:space="preserve">RTD($A1,,"sym=" &amp; $A4, "exch=" &amp; $B4, "prim=" &amp; $C4, "cur=" &amp; $D4,AC3)</t>
  </si>
  <si>
    <t xml:space="preserve">RTD($A1,,"sym=" &amp; $A4, "exch=" &amp; $B4, "prim=" &amp; $C4, "cur=" &amp; $D4,AD3)</t>
  </si>
  <si>
    <t xml:space="preserve">RTD($A1,,"sym=" &amp; $A4, "exch=" &amp; $B4, "prim=" &amp; $C4, "cur=" &amp; $D4,AE3)</t>
  </si>
  <si>
    <t xml:space="preserve">RTD($A1,,"sym=" &amp; $A4, "exch=" &amp; $B4, "prim=" &amp; $C4, "cur=" &amp; $D4,AF3)</t>
  </si>
  <si>
    <t xml:space="preserve">RTD($A1,,"sym=" &amp; $A4, "exch=" &amp; $B4, "prim=" &amp; $C4, "cur=" &amp; $D4,AG3)</t>
  </si>
  <si>
    <t xml:space="preserve">RTD($A1,,"sym=" &amp; $A4, "exch=" &amp; $B4, "prim=" &amp; $C4, "cur=" &amp; $D4,AH3)</t>
  </si>
  <si>
    <t xml:space="preserve">RTD($A1,,"sym=" &amp; $A4, "exch=" &amp; $B4, "prim=" &amp; $C4, "cur=" &amp; $D4,AI3)</t>
  </si>
  <si>
    <t xml:space="preserve">RTD($A1,,"sym=" &amp; $A4, "exch=" &amp; $B4, "prim=" &amp; $C4, "cur=" &amp; $D4,AJ3)</t>
  </si>
  <si>
    <t xml:space="preserve">RTD($A1,,"sym=" &amp; $A4, "exch=" &amp; $B4, "prim=" &amp; $C4, "cur=" &amp; $D4,AK3)</t>
  </si>
  <si>
    <t xml:space="preserve">RTD($A1,,"sym=" &amp; $A4, "exch=" &amp; $B4, "prim=" &amp; $C4, "cur=" &amp; $D4,AL3)</t>
  </si>
  <si>
    <t xml:space="preserve">RTD($A1,,"sym=" &amp; $A4, "exch=" &amp; $B4, "prim=" &amp; $C4, "cur=" &amp; $D4,AM3)</t>
  </si>
  <si>
    <t xml:space="preserve">RTD($A1,,"sym=" &amp; $A4, "exch=" &amp; $B4, "prim=" &amp; $C4, "cur=" &amp; $D4,AN3)</t>
  </si>
  <si>
    <t xml:space="preserve">RTD($A1,,"sym=" &amp; $A4, "exch=" &amp; $B4, "prim=" &amp; $C4, "cur=" &amp; $D4,AO3)</t>
  </si>
  <si>
    <t xml:space="preserve">RTD($A1,,"sym=" &amp; $A4, "exch=" &amp; $B4, "prim=" &amp; $C4, "cur=" &amp; $D4,AP3)</t>
  </si>
  <si>
    <t xml:space="preserve">RTD($A1,,"sym=" &amp; $A4, "exch=" &amp; $B4, "prim=" &amp; $C4, "cur=" &amp; $D4,AQ3)</t>
  </si>
  <si>
    <t xml:space="preserve">RTD($A1,,"sym=" &amp; $A4, "exch=" &amp; $B4, "prim=" &amp; $C4, "cur=" &amp; $D4,AR3)</t>
  </si>
  <si>
    <t xml:space="preserve">RTD($A1,,"sym=" &amp; $A4, "exch=" &amp; $B4, "prim=" &amp; $C4, "cur=" &amp; $D4,AS3)</t>
  </si>
  <si>
    <t xml:space="preserve">RTD($A1,,"sym=" &amp; $A4, "exch=" &amp; $B4, "prim=" &amp; $C4, "cur=" &amp; $D4,AT3)</t>
  </si>
  <si>
    <t xml:space="preserve">RTD($A1,,"sym=" &amp; $A4, "exch=" &amp; $B4, "prim=" &amp; $C4, "cur=" &amp; $D4,AU3)</t>
  </si>
  <si>
    <t xml:space="preserve">RTD($A1,,"sym=" &amp; $A4, "exch=" &amp; $B4, "prim=" &amp; $C4, "cur=" &amp; $D4,AV3)</t>
  </si>
  <si>
    <t xml:space="preserve">RTD($A1,,"sym=" &amp; $A4, "exch=" &amp; $B4, "prim=" &amp; $C4, "cur=" &amp; $D4,AW3)</t>
  </si>
  <si>
    <t xml:space="preserve">RTD($A1,,"sym=" &amp; $A4, "exch=" &amp; $B4, "prim=" &amp; $C4, "cur=" &amp; $D4,AX3)</t>
  </si>
  <si>
    <t xml:space="preserve">RTD($A1,,"sym=" &amp; $A4, "exch=" &amp; $B4, "prim=" &amp; $C4, "cur=" &amp; $D4,AY3)</t>
  </si>
  <si>
    <t xml:space="preserve">RTD($A1,,"sym=" &amp; $A4, "exch=" &amp; $B4, "prim=" &amp; $C4, "cur=" &amp; $D4,AZ3)</t>
  </si>
  <si>
    <t xml:space="preserve">RTD($A1,,"sym=" &amp; $A4, "exch=" &amp; $B4, "prim=" &amp; $C4, "cur=" &amp; $D4,BA3)</t>
  </si>
  <si>
    <t xml:space="preserve">RTD($A1,,"sym=" &amp; $A4, "exch=" &amp; $B4, "prim=" &amp; $C4, "cur=" &amp; $D4,BB3)</t>
  </si>
  <si>
    <t xml:space="preserve">RTD($A1,,"sym=" &amp; $A4, "exch=" &amp; $B4, "prim=" &amp; $C4, "cur=" &amp; $D4,BC3)</t>
  </si>
  <si>
    <t xml:space="preserve">RTD($A1,,"sym=" &amp; $A4, "exch=" &amp; $B4, "prim=" &amp; $C4, "cur=" &amp; $D4,BD3)</t>
  </si>
  <si>
    <t xml:space="preserve">ALV</t>
  </si>
  <si>
    <t xml:space="preserve">RTD($A1,,"sym=" &amp; $A5, "exch=" &amp; $B5, "prim=" &amp; $C5, "cur=" &amp; $D5,F3)</t>
  </si>
  <si>
    <t xml:space="preserve">RTD($A1,,"sym=" &amp; $A5, "exch=" &amp; $B5, "prim=" &amp; $C5, "cur=" &amp; $D5,G3)</t>
  </si>
  <si>
    <t xml:space="preserve">RTD($A1,,"sym=" &amp; $A5, "exch=" &amp; $B5, "prim=" &amp; $C5, "cur=" &amp; $D5,H3)</t>
  </si>
  <si>
    <t xml:space="preserve">RTD($A1,,"sym=" &amp; $A5, "exch=" &amp; $B5, "prim=" &amp; $C5, "cur=" &amp; $D5,I3)</t>
  </si>
  <si>
    <t xml:space="preserve">RTD($A1,,"sym=" &amp; $A5, "exch=" &amp; $B5, "prim=" &amp; $C5, "cur=" &amp; $D5,J3)</t>
  </si>
  <si>
    <t xml:space="preserve">RTD($A1,,"sym=" &amp; $A5, "exch=" &amp; $B5, "prim=" &amp; $C5, "cur=" &amp; $D5,K3)</t>
  </si>
  <si>
    <t xml:space="preserve">RTD($A1,,"sym=" &amp; $A5, "exch=" &amp; $B5, "prim=" &amp; $C5, "cur=" &amp; $D5,L3)</t>
  </si>
  <si>
    <t xml:space="preserve">RTD($A1,,"sym=" &amp; $A5, "exch=" &amp; $B5, "prim=" &amp; $C5, "cur=" &amp; $D5,M3)</t>
  </si>
  <si>
    <t xml:space="preserve">RTD($A1,,"sym=" &amp; $A5, "exch=" &amp; $B5, "prim=" &amp; $C5, "cur=" &amp; $D5,N3)</t>
  </si>
  <si>
    <t xml:space="preserve">RTD($A1,,"sym=" &amp; $A5, "exch=" &amp; $B5, "prim=" &amp; $C5, "cur=" &amp; $D5,O3)</t>
  </si>
  <si>
    <t xml:space="preserve">RTD($A1,,"sym=" &amp; $A5, "exch=" &amp; $B5, "prim=" &amp; $C5, "cur=" &amp; $D5,P3)</t>
  </si>
  <si>
    <t xml:space="preserve">RTD($A1,,"sym=" &amp; $A5, "exch=" &amp; $B5, "prim=" &amp; $C5, "cur=" &amp; $D5,Q3)</t>
  </si>
  <si>
    <t xml:space="preserve">RTD($A1,,"sym=" &amp; $A5, "exch=" &amp; $B5, "prim=" &amp; $C5, "cur=" &amp; $D5,R3)</t>
  </si>
  <si>
    <t xml:space="preserve">RTD($A1,,"sym=" &amp; $A5, "exch=" &amp; $B5, "prim=" &amp; $C5, "cur=" &amp; $D5,S3)</t>
  </si>
  <si>
    <t xml:space="preserve">RTD($A1,,"sym=" &amp; $A5, "exch=" &amp; $B5, "prim=" &amp; $C5, "cur=" &amp; $D5,T3)</t>
  </si>
  <si>
    <t xml:space="preserve">RTD($A1,,"sym=" &amp; $A5, "exch=" &amp; $B5, "prim=" &amp; $C5, "cur=" &amp; $D5,U3)</t>
  </si>
  <si>
    <t xml:space="preserve">RTD($A1,,"sym=" &amp; $A5, "exch=" &amp; $B5, "prim=" &amp; $C5, "cur=" &amp; $D5,V3)</t>
  </si>
  <si>
    <t xml:space="preserve">RTD($A1,,"sym=" &amp; $A5, "exch=" &amp; $B5, "prim=" &amp; $C5, "cur=" &amp; $D5,W3)</t>
  </si>
  <si>
    <t xml:space="preserve">RTD($A1,,"sym=" &amp; $A5, "exch=" &amp; $B5, "prim=" &amp; $C5, "cur=" &amp; $D5,X3)</t>
  </si>
  <si>
    <t xml:space="preserve">RTD($A1,,"sym=" &amp; $A5, "exch=" &amp; $B5, "prim=" &amp; $C5, "cur=" &amp; $D5,Y3)</t>
  </si>
  <si>
    <t xml:space="preserve">RTD($A1,,"sym=" &amp; $A5, "exch=" &amp; $B5, "prim=" &amp; $C5, "cur=" &amp; $D5,Z3)</t>
  </si>
  <si>
    <t xml:space="preserve">RTD($A1,,"sym=" &amp; $A5, "exch=" &amp; $B5, "prim=" &amp; $C5, "cur=" &amp; $D5,AA3)</t>
  </si>
  <si>
    <t xml:space="preserve">RTD($A1,,"sym=" &amp; $A5, "exch=" &amp; $B5, "prim=" &amp; $C5, "cur=" &amp; $D5,AB3)</t>
  </si>
  <si>
    <t xml:space="preserve">RTD($A1,,"sym=" &amp; $A5, "exch=" &amp; $B5, "prim=" &amp; $C5, "cur=" &amp; $D5,AC3)</t>
  </si>
  <si>
    <t xml:space="preserve">RTD($A1,,"sym=" &amp; $A5, "exch=" &amp; $B5, "prim=" &amp; $C5, "cur=" &amp; $D5,AD3)</t>
  </si>
  <si>
    <t xml:space="preserve">RTD($A1,,"sym=" &amp; $A5, "exch=" &amp; $B5, "prim=" &amp; $C5, "cur=" &amp; $D5,AE3)</t>
  </si>
  <si>
    <t xml:space="preserve">RTD($A1,,"sym=" &amp; $A5, "exch=" &amp; $B5, "prim=" &amp; $C5, "cur=" &amp; $D5,AF3)</t>
  </si>
  <si>
    <t xml:space="preserve">RTD($A1,,"sym=" &amp; $A5, "exch=" &amp; $B5, "prim=" &amp; $C5, "cur=" &amp; $D5,AG3)</t>
  </si>
  <si>
    <t xml:space="preserve">RTD($A1,,"sym=" &amp; $A5, "exch=" &amp; $B5, "prim=" &amp; $C5, "cur=" &amp; $D5,AH3)</t>
  </si>
  <si>
    <t xml:space="preserve">RTD($A1,,"sym=" &amp; $A5, "exch=" &amp; $B5, "prim=" &amp; $C5, "cur=" &amp; $D5,AI3)</t>
  </si>
  <si>
    <t xml:space="preserve">RTD($A1,,"sym=" &amp; $A5, "exch=" &amp; $B5, "prim=" &amp; $C5, "cur=" &amp; $D5,AJ3)</t>
  </si>
  <si>
    <t xml:space="preserve">RTD($A1,,"sym=" &amp; $A5, "exch=" &amp; $B5, "prim=" &amp; $C5, "cur=" &amp; $D5,AK3)</t>
  </si>
  <si>
    <t xml:space="preserve">RTD($A1,,"sym=" &amp; $A5, "exch=" &amp; $B5, "prim=" &amp; $C5, "cur=" &amp; $D5,AL3)</t>
  </si>
  <si>
    <t xml:space="preserve">RTD($A1,,"sym=" &amp; $A5, "exch=" &amp; $B5, "prim=" &amp; $C5, "cur=" &amp; $D5,AM3)</t>
  </si>
  <si>
    <t xml:space="preserve">RTD($A1,,"sym=" &amp; $A5, "exch=" &amp; $B5, "prim=" &amp; $C5, "cur=" &amp; $D5,AN3)</t>
  </si>
  <si>
    <t xml:space="preserve">RTD($A1,,"sym=" &amp; $A5, "exch=" &amp; $B5, "prim=" &amp; $C5, "cur=" &amp; $D5,AO3)</t>
  </si>
  <si>
    <t xml:space="preserve">RTD($A1,,"sym=" &amp; $A5, "exch=" &amp; $B5, "prim=" &amp; $C5, "cur=" &amp; $D5,AP3)</t>
  </si>
  <si>
    <t xml:space="preserve">RTD($A1,,"sym=" &amp; $A5, "exch=" &amp; $B5, "prim=" &amp; $C5, "cur=" &amp; $D5,AQ3)</t>
  </si>
  <si>
    <t xml:space="preserve">RTD($A1,,"sym=" &amp; $A5, "exch=" &amp; $B5, "prim=" &amp; $C5, "cur=" &amp; $D5,AR3)</t>
  </si>
  <si>
    <t xml:space="preserve">RTD($A1,,"sym=" &amp; $A5, "exch=" &amp; $B5, "prim=" &amp; $C5, "cur=" &amp; $D5,AS3)</t>
  </si>
  <si>
    <t xml:space="preserve">RTD($A1,,"sym=" &amp; $A5, "exch=" &amp; $B5, "prim=" &amp; $C5, "cur=" &amp; $D5,AT3)</t>
  </si>
  <si>
    <t xml:space="preserve">RTD($A1,,"sym=" &amp; $A5, "exch=" &amp; $B5, "prim=" &amp; $C5, "cur=" &amp; $D5,AU3)</t>
  </si>
  <si>
    <t xml:space="preserve">RTD($A1,,"sym=" &amp; $A5, "exch=" &amp; $B5, "prim=" &amp; $C5, "cur=" &amp; $D5,AV3)</t>
  </si>
  <si>
    <t xml:space="preserve">RTD($A1,,"sym=" &amp; $A5, "exch=" &amp; $B5, "prim=" &amp; $C5, "cur=" &amp; $D5,AW3)</t>
  </si>
  <si>
    <t xml:space="preserve">RTD($A1,,"sym=" &amp; $A5, "exch=" &amp; $B5, "prim=" &amp; $C5, "cur=" &amp; $D5,AX3)</t>
  </si>
  <si>
    <t xml:space="preserve">RTD($A1,,"sym=" &amp; $A5, "exch=" &amp; $B5, "prim=" &amp; $C5, "cur=" &amp; $D5,AY3)</t>
  </si>
  <si>
    <t xml:space="preserve">RTD($A1,,"sym=" &amp; $A5, "exch=" &amp; $B5, "prim=" &amp; $C5, "cur=" &amp; $D5,AZ3)</t>
  </si>
  <si>
    <t xml:space="preserve">RTD($A1,,"sym=" &amp; $A5, "exch=" &amp; $B5, "prim=" &amp; $C5, "cur=" &amp; $D5,BA3)</t>
  </si>
  <si>
    <t xml:space="preserve">RTD($A1,,"sym=" &amp; $A5, "exch=" &amp; $B5, "prim=" &amp; $C5, "cur=" &amp; $D5,BB3)</t>
  </si>
  <si>
    <t xml:space="preserve">RTD($A1,,"sym=" &amp; $A5, "exch=" &amp; $B5, "prim=" &amp; $C5, "cur=" &amp; $D5,BC3)</t>
  </si>
  <si>
    <t xml:space="preserve">RTD($A1,,"sym=" &amp; $A5, "exch=" &amp; $B5, "prim=" &amp; $C5, "cur=" &amp; $D5,BD3)</t>
  </si>
  <si>
    <t xml:space="preserve">BAS</t>
  </si>
  <si>
    <t xml:space="preserve">RTD($A1,,"sym="&amp;$A6,"exch="&amp;$B6,"prim="&amp;$C6,"cur="&amp;$D6,F3)</t>
  </si>
  <si>
    <t xml:space="preserve">RTD($A1,,"sym="&amp;$A6,"exch="&amp;$B6,"prim="&amp;$C6,"cur="&amp;$D6,G3)</t>
  </si>
  <si>
    <t xml:space="preserve">RTD($A1,,"sym="&amp;$A6,"exch="&amp;$B6,"prim="&amp;$C6,"cur="&amp;$D6,H3)</t>
  </si>
  <si>
    <t xml:space="preserve">RTD($A1,,"sym="&amp;$A6,"exch="&amp;$B6,"prim="&amp;$C6,"cur="&amp;$D6,I3)</t>
  </si>
  <si>
    <t xml:space="preserve">RTD($A1,,"sym="&amp;$A6,"exch="&amp;$B6,"prim="&amp;$C6,"cur="&amp;$D6,J3)</t>
  </si>
  <si>
    <t xml:space="preserve">RTD($A1,,"sym="&amp;$A6,"exch="&amp;$B6,"prim="&amp;$C6,"cur="&amp;$D6,K3)</t>
  </si>
  <si>
    <t xml:space="preserve">RTD($A1,,"sym="&amp;$A6,"exch="&amp;$B6,"prim="&amp;$C6,"cur="&amp;$D6,L3)</t>
  </si>
  <si>
    <t xml:space="preserve">RTD($A1,,"sym="&amp;$A6,"exch="&amp;$B6,"prim="&amp;$C6,"cur="&amp;$D6,M3)</t>
  </si>
  <si>
    <t xml:space="preserve">RTD($A1,,"sym="&amp;$A6,"exch="&amp;$B6,"prim="&amp;$C6,"cur="&amp;$D6,N3)</t>
  </si>
  <si>
    <t xml:space="preserve">RTD($A1,,"sym="&amp;$A6,"exch="&amp;$B6,"prim="&amp;$C6,"cur="&amp;$D6,O3)</t>
  </si>
  <si>
    <t xml:space="preserve">RTD($A1,,"sym="&amp;$A6,"exch="&amp;$B6,"prim="&amp;$C6,"cur="&amp;$D6,P3)</t>
  </si>
  <si>
    <t xml:space="preserve">RTD($A1,,"sym="&amp;$A6,"exch="&amp;$B6,"prim="&amp;$C6,"cur="&amp;$D6,Q3)</t>
  </si>
  <si>
    <t xml:space="preserve">RTD($A1,,"sym="&amp;$A6,"exch="&amp;$B6,"prim="&amp;$C6,"cur="&amp;$D6,R3)</t>
  </si>
  <si>
    <t xml:space="preserve">RTD($A1,,"sym="&amp;$A6,"exch="&amp;$B6,"prim="&amp;$C6,"cur="&amp;$D6,S3)</t>
  </si>
  <si>
    <t xml:space="preserve">RTD($A1,,"sym="&amp;$A6,"exch="&amp;$B6,"prim="&amp;$C6,"cur="&amp;$D6,T3)</t>
  </si>
  <si>
    <t xml:space="preserve">RTD($A1,,"sym="&amp;$A6,"exch="&amp;$B6,"prim="&amp;$C6,"cur="&amp;$D6,U3)</t>
  </si>
  <si>
    <t xml:space="preserve">RTD($A1,,"sym="&amp;$A6,"exch="&amp;$B6,"prim="&amp;$C6,"cur="&amp;$D6,V3)</t>
  </si>
  <si>
    <t xml:space="preserve">RTD($A1,,"sym="&amp;$A6,"exch="&amp;$B6,"prim="&amp;$C6,"cur="&amp;$D6,W3)</t>
  </si>
  <si>
    <t xml:space="preserve">RTD($A1,,"sym="&amp;$A6,"exch="&amp;$B6,"prim="&amp;$C6,"cur="&amp;$D6,X3)</t>
  </si>
  <si>
    <t xml:space="preserve">RTD($A1,,"sym="&amp;$A6,"exch="&amp;$B6,"prim="&amp;$C6,"cur="&amp;$D6,Y3)</t>
  </si>
  <si>
    <t xml:space="preserve">RTD($A1,,"sym="&amp;$A6,"exch="&amp;$B6,"prim="&amp;$C6,"cur="&amp;$D6,Z3)</t>
  </si>
  <si>
    <t xml:space="preserve">RTD($A1,,"sym="&amp;$A6,"exch="&amp;$B6,"prim="&amp;$C6,"cur="&amp;$D6,AA3)</t>
  </si>
  <si>
    <t xml:space="preserve">RTD($A1,,"sym="&amp;$A6,"exch="&amp;$B6,"prim="&amp;$C6,"cur="&amp;$D6,AB3)</t>
  </si>
  <si>
    <t xml:space="preserve">RTD($A1,,"sym="&amp;$A6,"exch="&amp;$B6,"prim="&amp;$C6,"cur="&amp;$D6,AC3)</t>
  </si>
  <si>
    <t xml:space="preserve">RTD($A1,,"sym="&amp;$A6,"exch="&amp;$B6,"prim="&amp;$C6,"cur="&amp;$D6,AD3)</t>
  </si>
  <si>
    <t xml:space="preserve">RTD($A1,,"sym="&amp;$A6,"exch="&amp;$B6,"prim="&amp;$C6,"cur="&amp;$D6,AE3)</t>
  </si>
  <si>
    <t xml:space="preserve">RTD($A1,,"sym="&amp;$A6,"exch="&amp;$B6,"prim="&amp;$C6,"cur="&amp;$D6,AF3)</t>
  </si>
  <si>
    <t xml:space="preserve">RTD($A1,,"sym="&amp;$A6,"exch="&amp;$B6,"prim="&amp;$C6,"cur="&amp;$D6,AG3)</t>
  </si>
  <si>
    <t xml:space="preserve">RTD($A1,,"sym="&amp;$A6,"exch="&amp;$B6,"prim="&amp;$C6,"cur="&amp;$D6,AH3)</t>
  </si>
  <si>
    <t xml:space="preserve">RTD($A1,,"sym="&amp;$A6,"exch="&amp;$B6,"prim="&amp;$C6,"cur="&amp;$D6,AI3)</t>
  </si>
  <si>
    <t xml:space="preserve">RTD($A1,,"sym="&amp;$A6,"exch="&amp;$B6,"prim="&amp;$C6,"cur="&amp;$D6,AJ3)</t>
  </si>
  <si>
    <t xml:space="preserve">RTD($A1,,"sym="&amp;$A6,"exch="&amp;$B6,"prim="&amp;$C6,"cur="&amp;$D6,AK3)</t>
  </si>
  <si>
    <t xml:space="preserve">RTD($A1,,"sym="&amp;$A6,"exch="&amp;$B6,"prim="&amp;$C6,"cur="&amp;$D6,AL3)</t>
  </si>
  <si>
    <t xml:space="preserve">RTD($A1,,"sym="&amp;$A6,"exch="&amp;$B6,"prim="&amp;$C6,"cur="&amp;$D6,AM3)</t>
  </si>
  <si>
    <t xml:space="preserve">RTD($A1,,"sym="&amp;$A6,"exch="&amp;$B6,"prim="&amp;$C6,"cur="&amp;$D6,AN3)</t>
  </si>
  <si>
    <t xml:space="preserve">RTD($A1,,"sym="&amp;$A6,"exch="&amp;$B6,"prim="&amp;$C6,"cur="&amp;$D6,AO3)</t>
  </si>
  <si>
    <t xml:space="preserve">RTD($A1,,"sym="&amp;$A6,"exch="&amp;$B6,"prim="&amp;$C6,"cur="&amp;$D6,AP3)</t>
  </si>
  <si>
    <t xml:space="preserve">RTD($A1,,"sym="&amp;$A6,"exch="&amp;$B6,"prim="&amp;$C6,"cur="&amp;$D6,AQ3)</t>
  </si>
  <si>
    <t xml:space="preserve">RTD($A1,,"sym="&amp;$A6,"exch="&amp;$B6,"prim="&amp;$C6,"cur="&amp;$D6,AR3)</t>
  </si>
  <si>
    <t xml:space="preserve">RTD($A1,,"sym="&amp;$A6,"exch="&amp;$B6,"prim="&amp;$C6,"cur="&amp;$D6,AS3)</t>
  </si>
  <si>
    <t xml:space="preserve">RTD($A1,,"sym="&amp;$A6,"exch="&amp;$B6,"prim="&amp;$C6,"cur="&amp;$D6,AT3)</t>
  </si>
  <si>
    <t xml:space="preserve">RTD($A1,,"sym="&amp;$A6,"exch="&amp;$B6,"prim="&amp;$C6,"cur="&amp;$D6,AU3)</t>
  </si>
  <si>
    <t xml:space="preserve">RTD($A1,,"sym="&amp;$A6,"exch="&amp;$B6,"prim="&amp;$C6,"cur="&amp;$D6,AV3)</t>
  </si>
  <si>
    <t xml:space="preserve">RTD($A1,,"sym="&amp;$A6,"exch="&amp;$B6,"prim="&amp;$C6,"cur="&amp;$D6,AW3)</t>
  </si>
  <si>
    <t xml:space="preserve">RTD($A1,,"sym="&amp;$A6,"exch="&amp;$B6,"prim="&amp;$C6,"cur="&amp;$D6,AX3)</t>
  </si>
  <si>
    <t xml:space="preserve">RTD($A1,,"sym="&amp;$A6,"exch="&amp;$B6,"prim="&amp;$C6,"cur="&amp;$D6,AY3)</t>
  </si>
  <si>
    <t xml:space="preserve">RTD($A1,,"sym="&amp;$A6,"exch="&amp;$B6,"prim="&amp;$C6,"cur="&amp;$D6,AZ3)</t>
  </si>
  <si>
    <t xml:space="preserve">RTD($A1,,"sym="&amp;$A6,"exch="&amp;$B6,"prim="&amp;$C6,"cur="&amp;$D6,BA3)</t>
  </si>
  <si>
    <t xml:space="preserve">RTD($A1,,"sym="&amp;$A6,"exch="&amp;$B6,"prim="&amp;$C6,"cur="&amp;$D6,BB3)</t>
  </si>
  <si>
    <t xml:space="preserve">RTD($A1,,"sym="&amp;$A6,"exch="&amp;$B6,"prim="&amp;$C6,"cur="&amp;$D6,BC3)</t>
  </si>
  <si>
    <t xml:space="preserve">RTD($A1,,"sym="&amp;$A6,"exch="&amp;$B6,"prim="&amp;$C6,"cur="&amp;$D6,BD3)</t>
  </si>
  <si>
    <t xml:space="preserve">BAYN</t>
  </si>
  <si>
    <t xml:space="preserve">RTD($A1,,"sym="&amp;$A7,"exch="&amp;$B7,"prim="&amp;$C7,"cur="&amp;$D7,F3)</t>
  </si>
  <si>
    <t xml:space="preserve">RTD($A1,,"sym="&amp;$A7,"exch="&amp;$B7,"prim="&amp;$C7,"cur="&amp;$D7,G3)</t>
  </si>
  <si>
    <t xml:space="preserve">RTD($A1,,"sym="&amp;$A7,"exch="&amp;$B7,"prim="&amp;$C7,"cur="&amp;$D7,H3)</t>
  </si>
  <si>
    <t xml:space="preserve">RTD($A1,,"sym="&amp;$A7,"exch="&amp;$B7,"prim="&amp;$C7,"cur="&amp;$D7,I3)</t>
  </si>
  <si>
    <t xml:space="preserve">RTD($A1,,"sym="&amp;$A7,"exch="&amp;$B7,"prim="&amp;$C7,"cur="&amp;$D7,J3)</t>
  </si>
  <si>
    <t xml:space="preserve">RTD($A1,,"sym="&amp;$A7,"exch="&amp;$B7,"prim="&amp;$C7,"cur="&amp;$D7,K3)</t>
  </si>
  <si>
    <t xml:space="preserve">RTD($A1,,"sym="&amp;$A7,"exch="&amp;$B7,"prim="&amp;$C7,"cur="&amp;$D7,L3)</t>
  </si>
  <si>
    <t xml:space="preserve">RTD($A1,,"sym="&amp;$A7,"exch="&amp;$B7,"prim="&amp;$C7,"cur="&amp;$D7,M3)</t>
  </si>
  <si>
    <t xml:space="preserve">RTD($A1,,"sym="&amp;$A7,"exch="&amp;$B7,"prim="&amp;$C7,"cur="&amp;$D7,N3)</t>
  </si>
  <si>
    <t xml:space="preserve">RTD($A1,,"sym="&amp;$A7,"exch="&amp;$B7,"prim="&amp;$C7,"cur="&amp;$D7,O3)</t>
  </si>
  <si>
    <t xml:space="preserve">RTD($A1,,"sym="&amp;$A7,"exch="&amp;$B7,"prim="&amp;$C7,"cur="&amp;$D7,P3)</t>
  </si>
  <si>
    <t xml:space="preserve">RTD($A1,,"sym="&amp;$A7,"exch="&amp;$B7,"prim="&amp;$C7,"cur="&amp;$D7,Q3)</t>
  </si>
  <si>
    <t xml:space="preserve">RTD($A1,,"sym="&amp;$A7,"exch="&amp;$B7,"prim="&amp;$C7,"cur="&amp;$D7,R3)</t>
  </si>
  <si>
    <t xml:space="preserve">RTD($A1,,"sym="&amp;$A7,"exch="&amp;$B7,"prim="&amp;$C7,"cur="&amp;$D7,S3)</t>
  </si>
  <si>
    <t xml:space="preserve">RTD($A1,,"sym="&amp;$A7,"exch="&amp;$B7,"prim="&amp;$C7,"cur="&amp;$D7,T3)</t>
  </si>
  <si>
    <t xml:space="preserve">RTD($A1,,"sym="&amp;$A7,"exch="&amp;$B7,"prim="&amp;$C7,"cur="&amp;$D7,U3)</t>
  </si>
  <si>
    <t xml:space="preserve">RTD($A1,,"sym="&amp;$A7,"exch="&amp;$B7,"prim="&amp;$C7,"cur="&amp;$D7,V3)</t>
  </si>
  <si>
    <t xml:space="preserve">RTD($A1,,"sym="&amp;$A7,"exch="&amp;$B7,"prim="&amp;$C7,"cur="&amp;$D7,W3)</t>
  </si>
  <si>
    <t xml:space="preserve">RTD($A1,,"sym="&amp;$A7,"exch="&amp;$B7,"prim="&amp;$C7,"cur="&amp;$D7,X3)</t>
  </si>
  <si>
    <t xml:space="preserve">RTD($A1,,"sym="&amp;$A7,"exch="&amp;$B7,"prim="&amp;$C7,"cur="&amp;$D7,Y3)</t>
  </si>
  <si>
    <t xml:space="preserve">RTD($A1,,"sym="&amp;$A7,"exch="&amp;$B7,"prim="&amp;$C7,"cur="&amp;$D7,Z3)</t>
  </si>
  <si>
    <t xml:space="preserve">RTD($A1,,"sym="&amp;$A7,"exch="&amp;$B7,"prim="&amp;$C7,"cur="&amp;$D7,AA3)</t>
  </si>
  <si>
    <t xml:space="preserve">RTD($A1,,"sym="&amp;$A7,"exch="&amp;$B7,"prim="&amp;$C7,"cur="&amp;$D7,AB3)</t>
  </si>
  <si>
    <t xml:space="preserve">RTD($A1,,"sym="&amp;$A7,"exch="&amp;$B7,"prim="&amp;$C7,"cur="&amp;$D7,AC3)</t>
  </si>
  <si>
    <t xml:space="preserve">RTD($A1,,"sym="&amp;$A7,"exch="&amp;$B7,"prim="&amp;$C7,"cur="&amp;$D7,AD3)</t>
  </si>
  <si>
    <t xml:space="preserve">RTD($A1,,"sym="&amp;$A7,"exch="&amp;$B7,"prim="&amp;$C7,"cur="&amp;$D7,AE3)</t>
  </si>
  <si>
    <t xml:space="preserve">RTD($A1,,"sym="&amp;$A7,"exch="&amp;$B7,"prim="&amp;$C7,"cur="&amp;$D7,AF3)</t>
  </si>
  <si>
    <t xml:space="preserve">RTD($A1,,"sym="&amp;$A7,"exch="&amp;$B7,"prim="&amp;$C7,"cur="&amp;$D7,AG3)</t>
  </si>
  <si>
    <t xml:space="preserve">RTD($A1,,"sym="&amp;$A7,"exch="&amp;$B7,"prim="&amp;$C7,"cur="&amp;$D7,AH3)</t>
  </si>
  <si>
    <t xml:space="preserve">RTD($A1,,"sym="&amp;$A7,"exch="&amp;$B7,"prim="&amp;$C7,"cur="&amp;$D7,AI3)</t>
  </si>
  <si>
    <t xml:space="preserve">RTD($A1,,"sym="&amp;$A7,"exch="&amp;$B7,"prim="&amp;$C7,"cur="&amp;$D7,AJ3)</t>
  </si>
  <si>
    <t xml:space="preserve">RTD($A1,,"sym="&amp;$A7,"exch="&amp;$B7,"prim="&amp;$C7,"cur="&amp;$D7,AK3)</t>
  </si>
  <si>
    <t xml:space="preserve">RTD($A1,,"sym="&amp;$A7,"exch="&amp;$B7,"prim="&amp;$C7,"cur="&amp;$D7,AL3)</t>
  </si>
  <si>
    <t xml:space="preserve">RTD($A1,,"sym="&amp;$A7,"exch="&amp;$B7,"prim="&amp;$C7,"cur="&amp;$D7,AM3)</t>
  </si>
  <si>
    <t xml:space="preserve">RTD($A1,,"sym="&amp;$A7,"exch="&amp;$B7,"prim="&amp;$C7,"cur="&amp;$D7,AN3)</t>
  </si>
  <si>
    <t xml:space="preserve">RTD($A1,,"sym="&amp;$A7,"exch="&amp;$B7,"prim="&amp;$C7,"cur="&amp;$D7,AO3)</t>
  </si>
  <si>
    <t xml:space="preserve">RTD($A1,,"sym="&amp;$A7,"exch="&amp;$B7,"prim="&amp;$C7,"cur="&amp;$D7,AP3)</t>
  </si>
  <si>
    <t xml:space="preserve">RTD($A1,,"sym="&amp;$A7,"exch="&amp;$B7,"prim="&amp;$C7,"cur="&amp;$D7,AQ3)</t>
  </si>
  <si>
    <t xml:space="preserve">RTD($A1,,"sym="&amp;$A7,"exch="&amp;$B7,"prim="&amp;$C7,"cur="&amp;$D7,AR3)</t>
  </si>
  <si>
    <t xml:space="preserve">RTD($A1,,"sym="&amp;$A7,"exch="&amp;$B7,"prim="&amp;$C7,"cur="&amp;$D7,AS3)</t>
  </si>
  <si>
    <t xml:space="preserve">RTD($A1,,"sym="&amp;$A7,"exch="&amp;$B7,"prim="&amp;$C7,"cur="&amp;$D7,AT3)</t>
  </si>
  <si>
    <t xml:space="preserve">RTD($A1,,"sym="&amp;$A7,"exch="&amp;$B7,"prim="&amp;$C7,"cur="&amp;$D7,AU3)</t>
  </si>
  <si>
    <t xml:space="preserve">RTD($A1,,"sym="&amp;$A7,"exch="&amp;$B7,"prim="&amp;$C7,"cur="&amp;$D7,AV3)</t>
  </si>
  <si>
    <t xml:space="preserve">RTD($A1,,"sym="&amp;$A7,"exch="&amp;$B7,"prim="&amp;$C7,"cur="&amp;$D7,AW3)</t>
  </si>
  <si>
    <t xml:space="preserve">RTD($A1,,"sym="&amp;$A7,"exch="&amp;$B7,"prim="&amp;$C7,"cur="&amp;$D7,AX3)</t>
  </si>
  <si>
    <t xml:space="preserve">RTD($A1,,"sym="&amp;$A7,"exch="&amp;$B7,"prim="&amp;$C7,"cur="&amp;$D7,AY3)</t>
  </si>
  <si>
    <t xml:space="preserve">RTD($A1,,"sym="&amp;$A7,"exch="&amp;$B7,"prim="&amp;$C7,"cur="&amp;$D7,AZ3)</t>
  </si>
  <si>
    <t xml:space="preserve">RTD($A1,,"sym="&amp;$A7,"exch="&amp;$B7,"prim="&amp;$C7,"cur="&amp;$D7,BA3)</t>
  </si>
  <si>
    <t xml:space="preserve">RTD($A1,,"sym="&amp;$A7,"exch="&amp;$B7,"prim="&amp;$C7,"cur="&amp;$D7,BB3)</t>
  </si>
  <si>
    <t xml:space="preserve">RTD($A1,,"sym="&amp;$A7,"exch="&amp;$B7,"prim="&amp;$C7,"cur="&amp;$D7,BC3)</t>
  </si>
  <si>
    <t xml:space="preserve">RTD($A1,,"sym="&amp;$A7,"exch="&amp;$B7,"prim="&amp;$C7,"cur="&amp;$D7,BD3)</t>
  </si>
  <si>
    <t xml:space="preserve">BEI</t>
  </si>
  <si>
    <t xml:space="preserve">RTD($A1,,"sym="&amp;$A8,"exch="&amp;$B8,"prim="&amp;$C8,"cur="&amp;$D8,F3)</t>
  </si>
  <si>
    <t xml:space="preserve">RTD($A1,,"sym="&amp;$A8,"exch="&amp;$B8,"prim="&amp;$C8,"cur="&amp;$D8,G3)</t>
  </si>
  <si>
    <t xml:space="preserve">RTD($A1,,"sym="&amp;$A8,"exch="&amp;$B8,"prim="&amp;$C8,"cur="&amp;$D8,H3)</t>
  </si>
  <si>
    <t xml:space="preserve">RTD($A1,,"sym="&amp;$A8,"exch="&amp;$B8,"prim="&amp;$C8,"cur="&amp;$D8,I3)</t>
  </si>
  <si>
    <t xml:space="preserve">RTD($A1,,"sym="&amp;$A8,"exch="&amp;$B8,"prim="&amp;$C8,"cur="&amp;$D8,J3)</t>
  </si>
  <si>
    <t xml:space="preserve">RTD($A1,,"sym="&amp;$A8,"exch="&amp;$B8,"prim="&amp;$C8,"cur="&amp;$D8,K3)</t>
  </si>
  <si>
    <t xml:space="preserve">RTD($A1,,"sym="&amp;$A8,"exch="&amp;$B8,"prim="&amp;$C8,"cur="&amp;$D8,L3)</t>
  </si>
  <si>
    <t xml:space="preserve">RTD($A1,,"sym="&amp;$A8,"exch="&amp;$B8,"prim="&amp;$C8,"cur="&amp;$D8,M3)</t>
  </si>
  <si>
    <t xml:space="preserve">RTD($A1,,"sym="&amp;$A8,"exch="&amp;$B8,"prim="&amp;$C8,"cur="&amp;$D8,N3)</t>
  </si>
  <si>
    <t xml:space="preserve">RTD($A1,,"sym="&amp;$A8,"exch="&amp;$B8,"prim="&amp;$C8,"cur="&amp;$D8,O3)</t>
  </si>
  <si>
    <t xml:space="preserve">RTD($A1,,"sym="&amp;$A8,"exch="&amp;$B8,"prim="&amp;$C8,"cur="&amp;$D8,P3)</t>
  </si>
  <si>
    <t xml:space="preserve">RTD($A1,,"sym="&amp;$A8,"exch="&amp;$B8,"prim="&amp;$C8,"cur="&amp;$D8,Q3)</t>
  </si>
  <si>
    <t xml:space="preserve">RTD($A1,,"sym="&amp;$A8,"exch="&amp;$B8,"prim="&amp;$C8,"cur="&amp;$D8,R3)</t>
  </si>
  <si>
    <t xml:space="preserve">RTD($A1,,"sym="&amp;$A8,"exch="&amp;$B8,"prim="&amp;$C8,"cur="&amp;$D8,S3)</t>
  </si>
  <si>
    <t xml:space="preserve">RTD($A1,,"sym="&amp;$A8,"exch="&amp;$B8,"prim="&amp;$C8,"cur="&amp;$D8,T3)</t>
  </si>
  <si>
    <t xml:space="preserve">RTD($A1,,"sym="&amp;$A8,"exch="&amp;$B8,"prim="&amp;$C8,"cur="&amp;$D8,U3)</t>
  </si>
  <si>
    <t xml:space="preserve">RTD($A1,,"sym="&amp;$A8,"exch="&amp;$B8,"prim="&amp;$C8,"cur="&amp;$D8,V3)</t>
  </si>
  <si>
    <t xml:space="preserve">RTD($A1,,"sym="&amp;$A8,"exch="&amp;$B8,"prim="&amp;$C8,"cur="&amp;$D8,W3)</t>
  </si>
  <si>
    <t xml:space="preserve">RTD($A1,,"sym="&amp;$A8,"exch="&amp;$B8,"prim="&amp;$C8,"cur="&amp;$D8,X3)</t>
  </si>
  <si>
    <t xml:space="preserve">RTD($A1,,"sym="&amp;$A8,"exch="&amp;$B8,"prim="&amp;$C8,"cur="&amp;$D8,Y3)</t>
  </si>
  <si>
    <t xml:space="preserve">RTD($A1,,"sym="&amp;$A8,"exch="&amp;$B8,"prim="&amp;$C8,"cur="&amp;$D8,Z3)</t>
  </si>
  <si>
    <t xml:space="preserve">RTD($A1,,"sym="&amp;$A8,"exch="&amp;$B8,"prim="&amp;$C8,"cur="&amp;$D8,AA3)</t>
  </si>
  <si>
    <t xml:space="preserve">RTD($A1,,"sym="&amp;$A8,"exch="&amp;$B8,"prim="&amp;$C8,"cur="&amp;$D8,AB3)</t>
  </si>
  <si>
    <t xml:space="preserve">RTD($A1,,"sym="&amp;$A8,"exch="&amp;$B8,"prim="&amp;$C8,"cur="&amp;$D8,AC3)</t>
  </si>
  <si>
    <t xml:space="preserve">RTD($A1,,"sym="&amp;$A8,"exch="&amp;$B8,"prim="&amp;$C8,"cur="&amp;$D8,AD3)</t>
  </si>
  <si>
    <t xml:space="preserve">RTD($A1,,"sym="&amp;$A8,"exch="&amp;$B8,"prim="&amp;$C8,"cur="&amp;$D8,AE3)</t>
  </si>
  <si>
    <t xml:space="preserve">RTD($A1,,"sym="&amp;$A8,"exch="&amp;$B8,"prim="&amp;$C8,"cur="&amp;$D8,AF3)</t>
  </si>
  <si>
    <t xml:space="preserve">RTD($A1,,"sym="&amp;$A8,"exch="&amp;$B8,"prim="&amp;$C8,"cur="&amp;$D8,AG3)</t>
  </si>
  <si>
    <t xml:space="preserve">RTD($A1,,"sym="&amp;$A8,"exch="&amp;$B8,"prim="&amp;$C8,"cur="&amp;$D8,AH3)</t>
  </si>
  <si>
    <t xml:space="preserve">RTD($A1,,"sym="&amp;$A8,"exch="&amp;$B8,"prim="&amp;$C8,"cur="&amp;$D8,AI3)</t>
  </si>
  <si>
    <t xml:space="preserve">RTD($A1,,"sym="&amp;$A8,"exch="&amp;$B8,"prim="&amp;$C8,"cur="&amp;$D8,AJ3)</t>
  </si>
  <si>
    <t xml:space="preserve">RTD($A1,,"sym="&amp;$A8,"exch="&amp;$B8,"prim="&amp;$C8,"cur="&amp;$D8,AK3)</t>
  </si>
  <si>
    <t xml:space="preserve">RTD($A1,,"sym="&amp;$A8,"exch="&amp;$B8,"prim="&amp;$C8,"cur="&amp;$D8,AL3)</t>
  </si>
  <si>
    <t xml:space="preserve">RTD($A1,,"sym="&amp;$A8,"exch="&amp;$B8,"prim="&amp;$C8,"cur="&amp;$D8,AM3)</t>
  </si>
  <si>
    <t xml:space="preserve">RTD($A1,,"sym="&amp;$A8,"exch="&amp;$B8,"prim="&amp;$C8,"cur="&amp;$D8,AN3)</t>
  </si>
  <si>
    <t xml:space="preserve">RTD($A1,,"sym="&amp;$A8,"exch="&amp;$B8,"prim="&amp;$C8,"cur="&amp;$D8,AO3)</t>
  </si>
  <si>
    <t xml:space="preserve">RTD($A1,,"sym="&amp;$A8,"exch="&amp;$B8,"prim="&amp;$C8,"cur="&amp;$D8,AP3)</t>
  </si>
  <si>
    <t xml:space="preserve">RTD($A1,,"sym="&amp;$A8,"exch="&amp;$B8,"prim="&amp;$C8,"cur="&amp;$D8,AQ3)</t>
  </si>
  <si>
    <t xml:space="preserve">RTD($A1,,"sym="&amp;$A8,"exch="&amp;$B8,"prim="&amp;$C8,"cur="&amp;$D8,AR3)</t>
  </si>
  <si>
    <t xml:space="preserve">RTD($A1,,"sym="&amp;$A8,"exch="&amp;$B8,"prim="&amp;$C8,"cur="&amp;$D8,AS3)</t>
  </si>
  <si>
    <t xml:space="preserve">RTD($A1,,"sym="&amp;$A8,"exch="&amp;$B8,"prim="&amp;$C8,"cur="&amp;$D8,AT3)</t>
  </si>
  <si>
    <t xml:space="preserve">RTD($A1,,"sym="&amp;$A8,"exch="&amp;$B8,"prim="&amp;$C8,"cur="&amp;$D8,AU3)</t>
  </si>
  <si>
    <t xml:space="preserve">RTD($A1,,"sym="&amp;$A8,"exch="&amp;$B8,"prim="&amp;$C8,"cur="&amp;$D8,AV3)</t>
  </si>
  <si>
    <t xml:space="preserve">RTD($A1,,"sym="&amp;$A8,"exch="&amp;$B8,"prim="&amp;$C8,"cur="&amp;$D8,AW3)</t>
  </si>
  <si>
    <t xml:space="preserve">RTD($A1,,"sym="&amp;$A8,"exch="&amp;$B8,"prim="&amp;$C8,"cur="&amp;$D8,AX3)</t>
  </si>
  <si>
    <t xml:space="preserve">RTD($A1,,"sym="&amp;$A8,"exch="&amp;$B8,"prim="&amp;$C8,"cur="&amp;$D8,AY3)</t>
  </si>
  <si>
    <t xml:space="preserve">RTD($A1,,"sym="&amp;$A8,"exch="&amp;$B8,"prim="&amp;$C8,"cur="&amp;$D8,AZ3)</t>
  </si>
  <si>
    <t xml:space="preserve">RTD($A1,,"sym="&amp;$A8,"exch="&amp;$B8,"prim="&amp;$C8,"cur="&amp;$D8,BA3)</t>
  </si>
  <si>
    <t xml:space="preserve">RTD($A1,,"sym="&amp;$A8,"exch="&amp;$B8,"prim="&amp;$C8,"cur="&amp;$D8,BB3)</t>
  </si>
  <si>
    <t xml:space="preserve">RTD($A1,,"sym="&amp;$A8,"exch="&amp;$B8,"prim="&amp;$C8,"cur="&amp;$D8,BC3)</t>
  </si>
  <si>
    <t xml:space="preserve">RTD($A1,,"sym="&amp;$A8,"exch="&amp;$B8,"prim="&amp;$C8,"cur="&amp;$D8,BD3)</t>
  </si>
  <si>
    <t xml:space="preserve">RTD($A1,,"sym="&amp;$A9,"exch="&amp;$B9,"prim="&amp;$C9,"cur="&amp;$D9,F3)</t>
  </si>
  <si>
    <t xml:space="preserve">RTD($A1,,"sym="&amp;$A9,"exch="&amp;$B9,"prim="&amp;$C9,"cur="&amp;$D9,G3)</t>
  </si>
  <si>
    <t xml:space="preserve">RTD($A1,,"sym="&amp;$A9,"exch="&amp;$B9,"prim="&amp;$C9,"cur="&amp;$D9,H3)</t>
  </si>
  <si>
    <t xml:space="preserve">RTD($A1,,"sym="&amp;$A9,"exch="&amp;$B9,"prim="&amp;$C9,"cur="&amp;$D9,I3)</t>
  </si>
  <si>
    <t xml:space="preserve">RTD($A1,,"sym="&amp;$A9,"exch="&amp;$B9,"prim="&amp;$C9,"cur="&amp;$D9,J3)</t>
  </si>
  <si>
    <t xml:space="preserve">RTD($A1,,"sym="&amp;$A9,"exch="&amp;$B9,"prim="&amp;$C9,"cur="&amp;$D9,K3)</t>
  </si>
  <si>
    <t xml:space="preserve">RTD($A1,,"sym="&amp;$A9,"exch="&amp;$B9,"prim="&amp;$C9,"cur="&amp;$D9,L3)</t>
  </si>
  <si>
    <t xml:space="preserve">RTD($A1,,"sym="&amp;$A9,"exch="&amp;$B9,"prim="&amp;$C9,"cur="&amp;$D9,M3)</t>
  </si>
  <si>
    <t xml:space="preserve">RTD($A1,,"sym="&amp;$A9,"exch="&amp;$B9,"prim="&amp;$C9,"cur="&amp;$D9,N3)</t>
  </si>
  <si>
    <t xml:space="preserve">RTD($A1,,"sym="&amp;$A9,"exch="&amp;$B9,"prim="&amp;$C9,"cur="&amp;$D9,O3)</t>
  </si>
  <si>
    <t xml:space="preserve">RTD($A1,,"sym="&amp;$A9,"exch="&amp;$B9,"prim="&amp;$C9,"cur="&amp;$D9,P3)</t>
  </si>
  <si>
    <t xml:space="preserve">RTD($A1,,"sym="&amp;$A9,"exch="&amp;$B9,"prim="&amp;$C9,"cur="&amp;$D9,Q3)</t>
  </si>
  <si>
    <t xml:space="preserve">RTD($A1,,"sym="&amp;$A9,"exch="&amp;$B9,"prim="&amp;$C9,"cur="&amp;$D9,R3)</t>
  </si>
  <si>
    <t xml:space="preserve">RTD($A1,,"sym="&amp;$A9,"exch="&amp;$B9,"prim="&amp;$C9,"cur="&amp;$D9,S3)</t>
  </si>
  <si>
    <t xml:space="preserve">RTD($A1,,"sym="&amp;$A9,"exch="&amp;$B9,"prim="&amp;$C9,"cur="&amp;$D9,T3)</t>
  </si>
  <si>
    <t xml:space="preserve">RTD($A1,,"sym="&amp;$A9,"exch="&amp;$B9,"prim="&amp;$C9,"cur="&amp;$D9,U3)</t>
  </si>
  <si>
    <t xml:space="preserve">RTD($A1,,"sym="&amp;$A9,"exch="&amp;$B9,"prim="&amp;$C9,"cur="&amp;$D9,V3)</t>
  </si>
  <si>
    <t xml:space="preserve">RTD($A1,,"sym="&amp;$A9,"exch="&amp;$B9,"prim="&amp;$C9,"cur="&amp;$D9,W3)</t>
  </si>
  <si>
    <t xml:space="preserve">RTD($A1,,"sym="&amp;$A9,"exch="&amp;$B9,"prim="&amp;$C9,"cur="&amp;$D9,X3)</t>
  </si>
  <si>
    <t xml:space="preserve">RTD($A1,,"sym="&amp;$A9,"exch="&amp;$B9,"prim="&amp;$C9,"cur="&amp;$D9,Y3)</t>
  </si>
  <si>
    <t xml:space="preserve">RTD($A1,,"sym="&amp;$A9,"exch="&amp;$B9,"prim="&amp;$C9,"cur="&amp;$D9,Z3)</t>
  </si>
  <si>
    <t xml:space="preserve">RTD($A1,,"sym="&amp;$A9,"exch="&amp;$B9,"prim="&amp;$C9,"cur="&amp;$D9,AA3)</t>
  </si>
  <si>
    <t xml:space="preserve">RTD($A1,,"sym="&amp;$A9,"exch="&amp;$B9,"prim="&amp;$C9,"cur="&amp;$D9,AB3)</t>
  </si>
  <si>
    <t xml:space="preserve">RTD($A1,,"sym="&amp;$A9,"exch="&amp;$B9,"prim="&amp;$C9,"cur="&amp;$D9,AC3)</t>
  </si>
  <si>
    <t xml:space="preserve">RTD($A1,,"sym="&amp;$A9,"exch="&amp;$B9,"prim="&amp;$C9,"cur="&amp;$D9,AD3)</t>
  </si>
  <si>
    <t xml:space="preserve">RTD($A1,,"sym="&amp;$A9,"exch="&amp;$B9,"prim="&amp;$C9,"cur="&amp;$D9,AE3)</t>
  </si>
  <si>
    <t xml:space="preserve">RTD($A1,,"sym="&amp;$A9,"exch="&amp;$B9,"prim="&amp;$C9,"cur="&amp;$D9,AF3)</t>
  </si>
  <si>
    <t xml:space="preserve">RTD($A1,,"sym="&amp;$A9,"exch="&amp;$B9,"prim="&amp;$C9,"cur="&amp;$D9,AG3)</t>
  </si>
  <si>
    <t xml:space="preserve">RTD($A1,,"sym="&amp;$A9,"exch="&amp;$B9,"prim="&amp;$C9,"cur="&amp;$D9,AH3)</t>
  </si>
  <si>
    <t xml:space="preserve">RTD($A1,,"sym="&amp;$A9,"exch="&amp;$B9,"prim="&amp;$C9,"cur="&amp;$D9,AI3)</t>
  </si>
  <si>
    <t xml:space="preserve">RTD($A1,,"sym="&amp;$A9,"exch="&amp;$B9,"prim="&amp;$C9,"cur="&amp;$D9,AJ3)</t>
  </si>
  <si>
    <t xml:space="preserve">RTD($A1,,"sym="&amp;$A9,"exch="&amp;$B9,"prim="&amp;$C9,"cur="&amp;$D9,AK3)</t>
  </si>
  <si>
    <t xml:space="preserve">RTD($A1,,"sym="&amp;$A9,"exch="&amp;$B9,"prim="&amp;$C9,"cur="&amp;$D9,AL3)</t>
  </si>
  <si>
    <t xml:space="preserve">RTD($A1,,"sym="&amp;$A9,"exch="&amp;$B9,"prim="&amp;$C9,"cur="&amp;$D9,AM3)</t>
  </si>
  <si>
    <t xml:space="preserve">RTD($A1,,"sym="&amp;$A9,"exch="&amp;$B9,"prim="&amp;$C9,"cur="&amp;$D9,AN3)</t>
  </si>
  <si>
    <t xml:space="preserve">RTD($A1,,"sym="&amp;$A9,"exch="&amp;$B9,"prim="&amp;$C9,"cur="&amp;$D9,AO3)</t>
  </si>
  <si>
    <t xml:space="preserve">RTD($A1,,"sym="&amp;$A9,"exch="&amp;$B9,"prim="&amp;$C9,"cur="&amp;$D9,AP3)</t>
  </si>
  <si>
    <t xml:space="preserve">RTD($A1,,"sym="&amp;$A9,"exch="&amp;$B9,"prim="&amp;$C9,"cur="&amp;$D9,AQ3)</t>
  </si>
  <si>
    <t xml:space="preserve">RTD($A1,,"sym="&amp;$A9,"exch="&amp;$B9,"prim="&amp;$C9,"cur="&amp;$D9,AR3)</t>
  </si>
  <si>
    <t xml:space="preserve">RTD($A1,,"sym="&amp;$A9,"exch="&amp;$B9,"prim="&amp;$C9,"cur="&amp;$D9,AS3)</t>
  </si>
  <si>
    <t xml:space="preserve">RTD($A1,,"sym="&amp;$A9,"exch="&amp;$B9,"prim="&amp;$C9,"cur="&amp;$D9,AT3)</t>
  </si>
  <si>
    <t xml:space="preserve">RTD($A1,,"sym="&amp;$A9,"exch="&amp;$B9,"prim="&amp;$C9,"cur="&amp;$D9,AU3)</t>
  </si>
  <si>
    <t xml:space="preserve">RTD($A1,,"sym="&amp;$A9,"exch="&amp;$B9,"prim="&amp;$C9,"cur="&amp;$D9,AV3)</t>
  </si>
  <si>
    <t xml:space="preserve">RTD($A1,,"sym="&amp;$A9,"exch="&amp;$B9,"prim="&amp;$C9,"cur="&amp;$D9,AW3)</t>
  </si>
  <si>
    <t xml:space="preserve">RTD($A1,,"sym="&amp;$A9,"exch="&amp;$B9,"prim="&amp;$C9,"cur="&amp;$D9,AX3)</t>
  </si>
  <si>
    <t xml:space="preserve">RTD($A1,,"sym="&amp;$A9,"exch="&amp;$B9,"prim="&amp;$C9,"cur="&amp;$D9,AY3)</t>
  </si>
  <si>
    <t xml:space="preserve">RTD($A1,,"sym="&amp;$A9,"exch="&amp;$B9,"prim="&amp;$C9,"cur="&amp;$D9,AZ3)</t>
  </si>
  <si>
    <t xml:space="preserve">RTD($A1,,"sym="&amp;$A9,"exch="&amp;$B9,"prim="&amp;$C9,"cur="&amp;$D9,BA3)</t>
  </si>
  <si>
    <t xml:space="preserve">RTD($A1,,"sym="&amp;$A9,"exch="&amp;$B9,"prim="&amp;$C9,"cur="&amp;$D9,BB3)</t>
  </si>
  <si>
    <t xml:space="preserve">RTD($A1,,"sym="&amp;$A9,"exch="&amp;$B9,"prim="&amp;$C9,"cur="&amp;$D9,BC3)</t>
  </si>
  <si>
    <t xml:space="preserve">RTD($A1,,"sym="&amp;$A9,"exch="&amp;$B9,"prim="&amp;$C9,"cur="&amp;$D9,BD3)</t>
  </si>
  <si>
    <t xml:space="preserve">BOSS</t>
  </si>
  <si>
    <t xml:space="preserve">RTD($A1,,"sym="&amp;$A10,"exch="&amp;$B10,"prim="&amp;$C10,"cur="&amp;$D10,F3)</t>
  </si>
  <si>
    <t xml:space="preserve">RTD($A1,,"sym="&amp;$A10,"exch="&amp;$B10,"prim="&amp;$C10,"cur="&amp;$D10,G3)</t>
  </si>
  <si>
    <t xml:space="preserve">RTD($A1,,"sym="&amp;$A10,"exch="&amp;$B10,"prim="&amp;$C10,"cur="&amp;$D10,H3)</t>
  </si>
  <si>
    <t xml:space="preserve">RTD($A1,,"sym="&amp;$A10,"exch="&amp;$B10,"prim="&amp;$C10,"cur="&amp;$D10,I3)</t>
  </si>
  <si>
    <t xml:space="preserve">RTD($A1,,"sym="&amp;$A10,"exch="&amp;$B10,"prim="&amp;$C10,"cur="&amp;$D10,J3)</t>
  </si>
  <si>
    <t xml:space="preserve">RTD($A1,,"sym="&amp;$A10,"exch="&amp;$B10,"prim="&amp;$C10,"cur="&amp;$D10,K3)</t>
  </si>
  <si>
    <t xml:space="preserve">RTD($A1,,"sym="&amp;$A10,"exch="&amp;$B10,"prim="&amp;$C10,"cur="&amp;$D10,L3)</t>
  </si>
  <si>
    <t xml:space="preserve">RTD($A1,,"sym="&amp;$A10,"exch="&amp;$B10,"prim="&amp;$C10,"cur="&amp;$D10,M3)</t>
  </si>
  <si>
    <t xml:space="preserve">RTD($A1,,"sym="&amp;$A10,"exch="&amp;$B10,"prim="&amp;$C10,"cur="&amp;$D10,N3)</t>
  </si>
  <si>
    <t xml:space="preserve">RTD($A1,,"sym="&amp;$A10,"exch="&amp;$B10,"prim="&amp;$C10,"cur="&amp;$D10,O3)</t>
  </si>
  <si>
    <t xml:space="preserve">RTD($A1,,"sym="&amp;$A10,"exch="&amp;$B10,"prim="&amp;$C10,"cur="&amp;$D10,P3)</t>
  </si>
  <si>
    <t xml:space="preserve">RTD($A1,,"sym="&amp;$A10,"exch="&amp;$B10,"prim="&amp;$C10,"cur="&amp;$D10,Q3)</t>
  </si>
  <si>
    <t xml:space="preserve">RTD($A1,,"sym="&amp;$A10,"exch="&amp;$B10,"prim="&amp;$C10,"cur="&amp;$D10,R3)</t>
  </si>
  <si>
    <t xml:space="preserve">RTD($A1,,"sym="&amp;$A10,"exch="&amp;$B10,"prim="&amp;$C10,"cur="&amp;$D10,S3)</t>
  </si>
  <si>
    <t xml:space="preserve">RTD($A1,,"sym="&amp;$A10,"exch="&amp;$B10,"prim="&amp;$C10,"cur="&amp;$D10,T3)</t>
  </si>
  <si>
    <t xml:space="preserve">RTD($A1,,"sym="&amp;$A10,"exch="&amp;$B10,"prim="&amp;$C10,"cur="&amp;$D10,U3)</t>
  </si>
  <si>
    <t xml:space="preserve">RTD($A1,,"sym="&amp;$A10,"exch="&amp;$B10,"prim="&amp;$C10,"cur="&amp;$D10,V3)</t>
  </si>
  <si>
    <t xml:space="preserve">RTD($A1,,"sym="&amp;$A10,"exch="&amp;$B10,"prim="&amp;$C10,"cur="&amp;$D10,W3)</t>
  </si>
  <si>
    <t xml:space="preserve">RTD($A1,,"sym="&amp;$A10,"exch="&amp;$B10,"prim="&amp;$C10,"cur="&amp;$D10,X3)</t>
  </si>
  <si>
    <t xml:space="preserve">RTD($A1,,"sym="&amp;$A10,"exch="&amp;$B10,"prim="&amp;$C10,"cur="&amp;$D10,Y3)</t>
  </si>
  <si>
    <t xml:space="preserve">RTD($A1,,"sym="&amp;$A10,"exch="&amp;$B10,"prim="&amp;$C10,"cur="&amp;$D10,Z3)</t>
  </si>
  <si>
    <t xml:space="preserve">RTD($A1,,"sym="&amp;$A10,"exch="&amp;$B10,"prim="&amp;$C10,"cur="&amp;$D10,AA3)</t>
  </si>
  <si>
    <t xml:space="preserve">RTD($A1,,"sym="&amp;$A10,"exch="&amp;$B10,"prim="&amp;$C10,"cur="&amp;$D10,AB3)</t>
  </si>
  <si>
    <t xml:space="preserve">RTD($A1,,"sym="&amp;$A10,"exch="&amp;$B10,"prim="&amp;$C10,"cur="&amp;$D10,AC3)</t>
  </si>
  <si>
    <t xml:space="preserve">RTD($A1,,"sym="&amp;$A10,"exch="&amp;$B10,"prim="&amp;$C10,"cur="&amp;$D10,AD3)</t>
  </si>
  <si>
    <t xml:space="preserve">RTD($A1,,"sym="&amp;$A10,"exch="&amp;$B10,"prim="&amp;$C10,"cur="&amp;$D10,AE3)</t>
  </si>
  <si>
    <t xml:space="preserve">RTD($A1,,"sym="&amp;$A10,"exch="&amp;$B10,"prim="&amp;$C10,"cur="&amp;$D10,AF3)</t>
  </si>
  <si>
    <t xml:space="preserve">RTD($A1,,"sym="&amp;$A10,"exch="&amp;$B10,"prim="&amp;$C10,"cur="&amp;$D10,AG3)</t>
  </si>
  <si>
    <t xml:space="preserve">RTD($A1,,"sym="&amp;$A10,"exch="&amp;$B10,"prim="&amp;$C10,"cur="&amp;$D10,AH3)</t>
  </si>
  <si>
    <t xml:space="preserve">RTD($A1,,"sym="&amp;$A10,"exch="&amp;$B10,"prim="&amp;$C10,"cur="&amp;$D10,AI3)</t>
  </si>
  <si>
    <t xml:space="preserve">RTD($A1,,"sym="&amp;$A10,"exch="&amp;$B10,"prim="&amp;$C10,"cur="&amp;$D10,AJ3)</t>
  </si>
  <si>
    <t xml:space="preserve">RTD($A1,,"sym="&amp;$A10,"exch="&amp;$B10,"prim="&amp;$C10,"cur="&amp;$D10,AK3)</t>
  </si>
  <si>
    <t xml:space="preserve">RTD($A1,,"sym="&amp;$A10,"exch="&amp;$B10,"prim="&amp;$C10,"cur="&amp;$D10,AL3)</t>
  </si>
  <si>
    <t xml:space="preserve">RTD($A1,,"sym="&amp;$A10,"exch="&amp;$B10,"prim="&amp;$C10,"cur="&amp;$D10,AM3)</t>
  </si>
  <si>
    <t xml:space="preserve">RTD($A1,,"sym="&amp;$A10,"exch="&amp;$B10,"prim="&amp;$C10,"cur="&amp;$D10,AN3)</t>
  </si>
  <si>
    <t xml:space="preserve">RTD($A1,,"sym="&amp;$A10,"exch="&amp;$B10,"prim="&amp;$C10,"cur="&amp;$D10,AO3)</t>
  </si>
  <si>
    <t xml:space="preserve">RTD($A1,,"sym="&amp;$A10,"exch="&amp;$B10,"prim="&amp;$C10,"cur="&amp;$D10,AP3)</t>
  </si>
  <si>
    <t xml:space="preserve">RTD($A1,,"sym="&amp;$A10,"exch="&amp;$B10,"prim="&amp;$C10,"cur="&amp;$D10,AQ3)</t>
  </si>
  <si>
    <t xml:space="preserve">RTD($A1,,"sym="&amp;$A10,"exch="&amp;$B10,"prim="&amp;$C10,"cur="&amp;$D10,AR3)</t>
  </si>
  <si>
    <t xml:space="preserve">RTD($A1,,"sym="&amp;$A10,"exch="&amp;$B10,"prim="&amp;$C10,"cur="&amp;$D10,AS3)</t>
  </si>
  <si>
    <t xml:space="preserve">RTD($A1,,"sym="&amp;$A10,"exch="&amp;$B10,"prim="&amp;$C10,"cur="&amp;$D10,AT3)</t>
  </si>
  <si>
    <t xml:space="preserve">RTD($A1,,"sym="&amp;$A10,"exch="&amp;$B10,"prim="&amp;$C10,"cur="&amp;$D10,AU3)</t>
  </si>
  <si>
    <t xml:space="preserve">RTD($A1,,"sym="&amp;$A10,"exch="&amp;$B10,"prim="&amp;$C10,"cur="&amp;$D10,AV3)</t>
  </si>
  <si>
    <t xml:space="preserve">RTD($A1,,"sym="&amp;$A10,"exch="&amp;$B10,"prim="&amp;$C10,"cur="&amp;$D10,AW3)</t>
  </si>
  <si>
    <t xml:space="preserve">RTD($A1,,"sym="&amp;$A10,"exch="&amp;$B10,"prim="&amp;$C10,"cur="&amp;$D10,AX3)</t>
  </si>
  <si>
    <t xml:space="preserve">RTD($A1,,"sym="&amp;$A10,"exch="&amp;$B10,"prim="&amp;$C10,"cur="&amp;$D10,AY3)</t>
  </si>
  <si>
    <t xml:space="preserve">RTD($A1,,"sym="&amp;$A10,"exch="&amp;$B10,"prim="&amp;$C10,"cur="&amp;$D10,AZ3)</t>
  </si>
  <si>
    <t xml:space="preserve">RTD($A1,,"sym="&amp;$A10,"exch="&amp;$B10,"prim="&amp;$C10,"cur="&amp;$D10,BA3)</t>
  </si>
  <si>
    <t xml:space="preserve">RTD($A1,,"sym="&amp;$A10,"exch="&amp;$B10,"prim="&amp;$C10,"cur="&amp;$D10,BB3)</t>
  </si>
  <si>
    <t xml:space="preserve">RTD($A1,,"sym="&amp;$A10,"exch="&amp;$B10,"prim="&amp;$C10,"cur="&amp;$D10,BC3)</t>
  </si>
  <si>
    <t xml:space="preserve">RTD($A1,,"sym="&amp;$A10,"exch="&amp;$B10,"prim="&amp;$C10,"cur="&amp;$D10,BD3)</t>
  </si>
  <si>
    <t xml:space="preserve">CBK</t>
  </si>
  <si>
    <t xml:space="preserve">RTD($A1,,"sym="&amp;$A11,"exch="&amp;$B11,"prim="&amp;$C11,"cur="&amp;$D11,F3)</t>
  </si>
  <si>
    <t xml:space="preserve">RTD($A1,,"sym="&amp;$A11,"exch="&amp;$B11,"prim="&amp;$C11,"cur="&amp;$D11,G3)</t>
  </si>
  <si>
    <t xml:space="preserve">RTD($A1,,"sym="&amp;$A11,"exch="&amp;$B11,"prim="&amp;$C11,"cur="&amp;$D11,H3)</t>
  </si>
  <si>
    <t xml:space="preserve">RTD($A1,,"sym="&amp;$A11,"exch="&amp;$B11,"prim="&amp;$C11,"cur="&amp;$D11,I3)</t>
  </si>
  <si>
    <t xml:space="preserve">RTD($A1,,"sym="&amp;$A11,"exch="&amp;$B11,"prim="&amp;$C11,"cur="&amp;$D11,J3)</t>
  </si>
  <si>
    <t xml:space="preserve">RTD($A1,,"sym="&amp;$A11,"exch="&amp;$B11,"prim="&amp;$C11,"cur="&amp;$D11,K3)</t>
  </si>
  <si>
    <t xml:space="preserve">RTD($A1,,"sym="&amp;$A11,"exch="&amp;$B11,"prim="&amp;$C11,"cur="&amp;$D11,L3)</t>
  </si>
  <si>
    <t xml:space="preserve">RTD($A1,,"sym="&amp;$A11,"exch="&amp;$B11,"prim="&amp;$C11,"cur="&amp;$D11,M3)</t>
  </si>
  <si>
    <t xml:space="preserve">RTD($A1,,"sym="&amp;$A11,"exch="&amp;$B11,"prim="&amp;$C11,"cur="&amp;$D11,N3)</t>
  </si>
  <si>
    <t xml:space="preserve">RTD($A1,,"sym="&amp;$A11,"exch="&amp;$B11,"prim="&amp;$C11,"cur="&amp;$D11,O3)</t>
  </si>
  <si>
    <t xml:space="preserve">RTD($A1,,"sym="&amp;$A11,"exch="&amp;$B11,"prim="&amp;$C11,"cur="&amp;$D11,P3)</t>
  </si>
  <si>
    <t xml:space="preserve">RTD($A1,,"sym="&amp;$A11,"exch="&amp;$B11,"prim="&amp;$C11,"cur="&amp;$D11,Q3)</t>
  </si>
  <si>
    <t xml:space="preserve">RTD($A1,,"sym="&amp;$A11,"exch="&amp;$B11,"prim="&amp;$C11,"cur="&amp;$D11,R3)</t>
  </si>
  <si>
    <t xml:space="preserve">RTD($A1,,"sym="&amp;$A11,"exch="&amp;$B11,"prim="&amp;$C11,"cur="&amp;$D11,S3)</t>
  </si>
  <si>
    <t xml:space="preserve">RTD($A1,,"sym="&amp;$A11,"exch="&amp;$B11,"prim="&amp;$C11,"cur="&amp;$D11,T3)</t>
  </si>
  <si>
    <t xml:space="preserve">RTD($A1,,"sym="&amp;$A11,"exch="&amp;$B11,"prim="&amp;$C11,"cur="&amp;$D11,U3)</t>
  </si>
  <si>
    <t xml:space="preserve">RTD($A1,,"sym="&amp;$A11,"exch="&amp;$B11,"prim="&amp;$C11,"cur="&amp;$D11,V3)</t>
  </si>
  <si>
    <t xml:space="preserve">RTD($A1,,"sym="&amp;$A11,"exch="&amp;$B11,"prim="&amp;$C11,"cur="&amp;$D11,W3)</t>
  </si>
  <si>
    <t xml:space="preserve">RTD($A1,,"sym="&amp;$A11,"exch="&amp;$B11,"prim="&amp;$C11,"cur="&amp;$D11,X3)</t>
  </si>
  <si>
    <t xml:space="preserve">RTD($A1,,"sym="&amp;$A11,"exch="&amp;$B11,"prim="&amp;$C11,"cur="&amp;$D11,Y3)</t>
  </si>
  <si>
    <t xml:space="preserve">RTD($A1,,"sym="&amp;$A11,"exch="&amp;$B11,"prim="&amp;$C11,"cur="&amp;$D11,Z3)</t>
  </si>
  <si>
    <t xml:space="preserve">RTD($A1,,"sym="&amp;$A11,"exch="&amp;$B11,"prim="&amp;$C11,"cur="&amp;$D11,AA3)</t>
  </si>
  <si>
    <t xml:space="preserve">RTD($A1,,"sym="&amp;$A11,"exch="&amp;$B11,"prim="&amp;$C11,"cur="&amp;$D11,AB3)</t>
  </si>
  <si>
    <t xml:space="preserve">RTD($A1,,"sym="&amp;$A11,"exch="&amp;$B11,"prim="&amp;$C11,"cur="&amp;$D11,AC3)</t>
  </si>
  <si>
    <t xml:space="preserve">RTD($A1,,"sym="&amp;$A11,"exch="&amp;$B11,"prim="&amp;$C11,"cur="&amp;$D11,AD3)</t>
  </si>
  <si>
    <t xml:space="preserve">RTD($A1,,"sym="&amp;$A11,"exch="&amp;$B11,"prim="&amp;$C11,"cur="&amp;$D11,AE3)</t>
  </si>
  <si>
    <t xml:space="preserve">RTD($A1,,"sym="&amp;$A11,"exch="&amp;$B11,"prim="&amp;$C11,"cur="&amp;$D11,AF3)</t>
  </si>
  <si>
    <t xml:space="preserve">RTD($A1,,"sym="&amp;$A11,"exch="&amp;$B11,"prim="&amp;$C11,"cur="&amp;$D11,AG3)</t>
  </si>
  <si>
    <t xml:space="preserve">RTD($A1,,"sym="&amp;$A11,"exch="&amp;$B11,"prim="&amp;$C11,"cur="&amp;$D11,AH3)</t>
  </si>
  <si>
    <t xml:space="preserve">RTD($A1,,"sym="&amp;$A11,"exch="&amp;$B11,"prim="&amp;$C11,"cur="&amp;$D11,AI3)</t>
  </si>
  <si>
    <t xml:space="preserve">RTD($A1,,"sym="&amp;$A11,"exch="&amp;$B11,"prim="&amp;$C11,"cur="&amp;$D11,AJ3)</t>
  </si>
  <si>
    <t xml:space="preserve">RTD($A1,,"sym="&amp;$A11,"exch="&amp;$B11,"prim="&amp;$C11,"cur="&amp;$D11,AK3)</t>
  </si>
  <si>
    <t xml:space="preserve">RTD($A1,,"sym="&amp;$A11,"exch="&amp;$B11,"prim="&amp;$C11,"cur="&amp;$D11,AL3)</t>
  </si>
  <si>
    <t xml:space="preserve">RTD($A1,,"sym="&amp;$A11,"exch="&amp;$B11,"prim="&amp;$C11,"cur="&amp;$D11,AM3)</t>
  </si>
  <si>
    <t xml:space="preserve">RTD($A1,,"sym="&amp;$A11,"exch="&amp;$B11,"prim="&amp;$C11,"cur="&amp;$D11,AN3)</t>
  </si>
  <si>
    <t xml:space="preserve">RTD($A1,,"sym="&amp;$A11,"exch="&amp;$B11,"prim="&amp;$C11,"cur="&amp;$D11,AO3)</t>
  </si>
  <si>
    <t xml:space="preserve">RTD($A1,,"sym="&amp;$A11,"exch="&amp;$B11,"prim="&amp;$C11,"cur="&amp;$D11,AP3)</t>
  </si>
  <si>
    <t xml:space="preserve">RTD($A1,,"sym="&amp;$A11,"exch="&amp;$B11,"prim="&amp;$C11,"cur="&amp;$D11,AQ3)</t>
  </si>
  <si>
    <t xml:space="preserve">RTD($A1,,"sym="&amp;$A11,"exch="&amp;$B11,"prim="&amp;$C11,"cur="&amp;$D11,AR3)</t>
  </si>
  <si>
    <t xml:space="preserve">RTD($A1,,"sym="&amp;$A11,"exch="&amp;$B11,"prim="&amp;$C11,"cur="&amp;$D11,AS3)</t>
  </si>
  <si>
    <t xml:space="preserve">RTD($A1,,"sym="&amp;$A11,"exch="&amp;$B11,"prim="&amp;$C11,"cur="&amp;$D11,AT3)</t>
  </si>
  <si>
    <t xml:space="preserve">RTD($A1,,"sym="&amp;$A11,"exch="&amp;$B11,"prim="&amp;$C11,"cur="&amp;$D11,AU3)</t>
  </si>
  <si>
    <t xml:space="preserve">RTD($A1,,"sym="&amp;$A11,"exch="&amp;$B11,"prim="&amp;$C11,"cur="&amp;$D11,AV3)</t>
  </si>
  <si>
    <t xml:space="preserve">RTD($A1,,"sym="&amp;$A11,"exch="&amp;$B11,"prim="&amp;$C11,"cur="&amp;$D11,AW3)</t>
  </si>
  <si>
    <t xml:space="preserve">RTD($A1,,"sym="&amp;$A11,"exch="&amp;$B11,"prim="&amp;$C11,"cur="&amp;$D11,AX3)</t>
  </si>
  <si>
    <t xml:space="preserve">RTD($A1,,"sym="&amp;$A11,"exch="&amp;$B11,"prim="&amp;$C11,"cur="&amp;$D11,AY3)</t>
  </si>
  <si>
    <t xml:space="preserve">RTD($A1,,"sym="&amp;$A11,"exch="&amp;$B11,"prim="&amp;$C11,"cur="&amp;$D11,AZ3)</t>
  </si>
  <si>
    <t xml:space="preserve">RTD($A1,,"sym="&amp;$A11,"exch="&amp;$B11,"prim="&amp;$C11,"cur="&amp;$D11,BA3)</t>
  </si>
  <si>
    <t xml:space="preserve">RTD($A1,,"sym="&amp;$A11,"exch="&amp;$B11,"prim="&amp;$C11,"cur="&amp;$D11,BB3)</t>
  </si>
  <si>
    <t xml:space="preserve">RTD($A1,,"sym="&amp;$A11,"exch="&amp;$B11,"prim="&amp;$C11,"cur="&amp;$D11,BC3)</t>
  </si>
  <si>
    <t xml:space="preserve">RTD($A1,,"sym="&amp;$A11,"exch="&amp;$B11,"prim="&amp;$C11,"cur="&amp;$D11,BD3)</t>
  </si>
  <si>
    <t xml:space="preserve">CON</t>
  </si>
  <si>
    <t xml:space="preserve">RTD($A1,,"sym="&amp;$A12,"exch="&amp;$B12,"prim="&amp;$C12,"cur="&amp;$D12,F3)</t>
  </si>
  <si>
    <t xml:space="preserve">RTD($A1,,"sym="&amp;$A12,"exch="&amp;$B12,"prim="&amp;$C12,"cur="&amp;$D12,G3)</t>
  </si>
  <si>
    <t xml:space="preserve">RTD($A1,,"sym="&amp;$A12,"exch="&amp;$B12,"prim="&amp;$C12,"cur="&amp;$D12,H3)</t>
  </si>
  <si>
    <t xml:space="preserve">RTD($A1,,"sym="&amp;$A12,"exch="&amp;$B12,"prim="&amp;$C12,"cur="&amp;$D12,I3)</t>
  </si>
  <si>
    <t xml:space="preserve">RTD($A1,,"sym="&amp;$A12,"exch="&amp;$B12,"prim="&amp;$C12,"cur="&amp;$D12,J3)</t>
  </si>
  <si>
    <t xml:space="preserve">RTD($A1,,"sym="&amp;$A12,"exch="&amp;$B12,"prim="&amp;$C12,"cur="&amp;$D12,K3)</t>
  </si>
  <si>
    <t xml:space="preserve">RTD($A1,,"sym="&amp;$A12,"exch="&amp;$B12,"prim="&amp;$C12,"cur="&amp;$D12,L3)</t>
  </si>
  <si>
    <t xml:space="preserve">RTD($A1,,"sym="&amp;$A12,"exch="&amp;$B12,"prim="&amp;$C12,"cur="&amp;$D12,M3)</t>
  </si>
  <si>
    <t xml:space="preserve">RTD($A1,,"sym="&amp;$A12,"exch="&amp;$B12,"prim="&amp;$C12,"cur="&amp;$D12,N3)</t>
  </si>
  <si>
    <t xml:space="preserve">RTD($A1,,"sym="&amp;$A12,"exch="&amp;$B12,"prim="&amp;$C12,"cur="&amp;$D12,O3)</t>
  </si>
  <si>
    <t xml:space="preserve">RTD($A1,,"sym="&amp;$A12,"exch="&amp;$B12,"prim="&amp;$C12,"cur="&amp;$D12,P3)</t>
  </si>
  <si>
    <t xml:space="preserve">RTD($A1,,"sym="&amp;$A12,"exch="&amp;$B12,"prim="&amp;$C12,"cur="&amp;$D12,Q3)</t>
  </si>
  <si>
    <t xml:space="preserve">RTD($A1,,"sym="&amp;$A12,"exch="&amp;$B12,"prim="&amp;$C12,"cur="&amp;$D12,R3)</t>
  </si>
  <si>
    <t xml:space="preserve">RTD($A1,,"sym="&amp;$A12,"exch="&amp;$B12,"prim="&amp;$C12,"cur="&amp;$D12,S3)</t>
  </si>
  <si>
    <t xml:space="preserve">RTD($A1,,"sym="&amp;$A12,"exch="&amp;$B12,"prim="&amp;$C12,"cur="&amp;$D12,T3)</t>
  </si>
  <si>
    <t xml:space="preserve">RTD($A1,,"sym="&amp;$A12,"exch="&amp;$B12,"prim="&amp;$C12,"cur="&amp;$D12,U3)</t>
  </si>
  <si>
    <t xml:space="preserve">RTD($A1,,"sym="&amp;$A12,"exch="&amp;$B12,"prim="&amp;$C12,"cur="&amp;$D12,V3)</t>
  </si>
  <si>
    <t xml:space="preserve">RTD($A1,,"sym="&amp;$A12,"exch="&amp;$B12,"prim="&amp;$C12,"cur="&amp;$D12,W3)</t>
  </si>
  <si>
    <t xml:space="preserve">RTD($A1,,"sym="&amp;$A12,"exch="&amp;$B12,"prim="&amp;$C12,"cur="&amp;$D12,X3)</t>
  </si>
  <si>
    <t xml:space="preserve">RTD($A1,,"sym="&amp;$A12,"exch="&amp;$B12,"prim="&amp;$C12,"cur="&amp;$D12,Y3)</t>
  </si>
  <si>
    <t xml:space="preserve">RTD($A1,,"sym="&amp;$A12,"exch="&amp;$B12,"prim="&amp;$C12,"cur="&amp;$D12,Z3)</t>
  </si>
  <si>
    <t xml:space="preserve">RTD($A1,,"sym="&amp;$A12,"exch="&amp;$B12,"prim="&amp;$C12,"cur="&amp;$D12,AA3)</t>
  </si>
  <si>
    <t xml:space="preserve">RTD($A1,,"sym="&amp;$A12,"exch="&amp;$B12,"prim="&amp;$C12,"cur="&amp;$D12,AB3)</t>
  </si>
  <si>
    <t xml:space="preserve">RTD($A1,,"sym="&amp;$A12,"exch="&amp;$B12,"prim="&amp;$C12,"cur="&amp;$D12,AC3)</t>
  </si>
  <si>
    <t xml:space="preserve">RTD($A1,,"sym="&amp;$A12,"exch="&amp;$B12,"prim="&amp;$C12,"cur="&amp;$D12,AD3)</t>
  </si>
  <si>
    <t xml:space="preserve">RTD($A1,,"sym="&amp;$A12,"exch="&amp;$B12,"prim="&amp;$C12,"cur="&amp;$D12,AE3)</t>
  </si>
  <si>
    <t xml:space="preserve">RTD($A1,,"sym="&amp;$A12,"exch="&amp;$B12,"prim="&amp;$C12,"cur="&amp;$D12,AF3)</t>
  </si>
  <si>
    <t xml:space="preserve">RTD($A1,,"sym="&amp;$A12,"exch="&amp;$B12,"prim="&amp;$C12,"cur="&amp;$D12,AG3)</t>
  </si>
  <si>
    <t xml:space="preserve">RTD($A1,,"sym="&amp;$A12,"exch="&amp;$B12,"prim="&amp;$C12,"cur="&amp;$D12,AH3)</t>
  </si>
  <si>
    <t xml:space="preserve">RTD($A1,,"sym="&amp;$A12,"exch="&amp;$B12,"prim="&amp;$C12,"cur="&amp;$D12,AI3)</t>
  </si>
  <si>
    <t xml:space="preserve">RTD($A1,,"sym="&amp;$A12,"exch="&amp;$B12,"prim="&amp;$C12,"cur="&amp;$D12,AJ3)</t>
  </si>
  <si>
    <t xml:space="preserve">RTD($A1,,"sym="&amp;$A12,"exch="&amp;$B12,"prim="&amp;$C12,"cur="&amp;$D12,AK3)</t>
  </si>
  <si>
    <t xml:space="preserve">RTD($A1,,"sym="&amp;$A12,"exch="&amp;$B12,"prim="&amp;$C12,"cur="&amp;$D12,AL3)</t>
  </si>
  <si>
    <t xml:space="preserve">RTD($A1,,"sym="&amp;$A12,"exch="&amp;$B12,"prim="&amp;$C12,"cur="&amp;$D12,AM3)</t>
  </si>
  <si>
    <t xml:space="preserve">RTD($A1,,"sym="&amp;$A12,"exch="&amp;$B12,"prim="&amp;$C12,"cur="&amp;$D12,AN3)</t>
  </si>
  <si>
    <t xml:space="preserve">RTD($A1,,"sym="&amp;$A12,"exch="&amp;$B12,"prim="&amp;$C12,"cur="&amp;$D12,AO3)</t>
  </si>
  <si>
    <t xml:space="preserve">RTD($A1,,"sym="&amp;$A12,"exch="&amp;$B12,"prim="&amp;$C12,"cur="&amp;$D12,AP3)</t>
  </si>
  <si>
    <t xml:space="preserve">RTD($A1,,"sym="&amp;$A12,"exch="&amp;$B12,"prim="&amp;$C12,"cur="&amp;$D12,AQ3)</t>
  </si>
  <si>
    <t xml:space="preserve">RTD($A1,,"sym="&amp;$A12,"exch="&amp;$B12,"prim="&amp;$C12,"cur="&amp;$D12,AR3)</t>
  </si>
  <si>
    <t xml:space="preserve">RTD($A1,,"sym="&amp;$A12,"exch="&amp;$B12,"prim="&amp;$C12,"cur="&amp;$D12,AS3)</t>
  </si>
  <si>
    <t xml:space="preserve">RTD($A1,,"sym="&amp;$A12,"exch="&amp;$B12,"prim="&amp;$C12,"cur="&amp;$D12,AT3)</t>
  </si>
  <si>
    <t xml:space="preserve">RTD($A1,,"sym="&amp;$A12,"exch="&amp;$B12,"prim="&amp;$C12,"cur="&amp;$D12,AU3)</t>
  </si>
  <si>
    <t xml:space="preserve">RTD($A1,,"sym="&amp;$A12,"exch="&amp;$B12,"prim="&amp;$C12,"cur="&amp;$D12,AV3)</t>
  </si>
  <si>
    <t xml:space="preserve">RTD($A1,,"sym="&amp;$A12,"exch="&amp;$B12,"prim="&amp;$C12,"cur="&amp;$D12,AW3)</t>
  </si>
  <si>
    <t xml:space="preserve">RTD($A1,,"sym="&amp;$A12,"exch="&amp;$B12,"prim="&amp;$C12,"cur="&amp;$D12,AX3)</t>
  </si>
  <si>
    <t xml:space="preserve">RTD($A1,,"sym="&amp;$A12,"exch="&amp;$B12,"prim="&amp;$C12,"cur="&amp;$D12,AY3)</t>
  </si>
  <si>
    <t xml:space="preserve">RTD($A1,,"sym="&amp;$A12,"exch="&amp;$B12,"prim="&amp;$C12,"cur="&amp;$D12,AZ3)</t>
  </si>
  <si>
    <t xml:space="preserve">RTD($A1,,"sym="&amp;$A12,"exch="&amp;$B12,"prim="&amp;$C12,"cur="&amp;$D12,BA3)</t>
  </si>
  <si>
    <t xml:space="preserve">RTD($A1,,"sym="&amp;$A12,"exch="&amp;$B12,"prim="&amp;$C12,"cur="&amp;$D12,BB3)</t>
  </si>
  <si>
    <t xml:space="preserve">RTD($A1,,"sym="&amp;$A12,"exch="&amp;$B12,"prim="&amp;$C12,"cur="&amp;$D12,BC3)</t>
  </si>
  <si>
    <t xml:space="preserve">RTD($A1,,"sym="&amp;$A12,"exch="&amp;$B12,"prim="&amp;$C12,"cur="&amp;$D12,BD3)</t>
  </si>
  <si>
    <t xml:space="preserve">DAI</t>
  </si>
  <si>
    <t xml:space="preserve">RTD($A1,,"sym="&amp;$A13,"exch="&amp;$B13,"prim="&amp;$C13,"cur="&amp;$D13,F3)</t>
  </si>
  <si>
    <t xml:space="preserve">RTD($A1,,"sym="&amp;$A13,"exch="&amp;$B13,"prim="&amp;$C13,"cur="&amp;$D13,G3)</t>
  </si>
  <si>
    <t xml:space="preserve">RTD($A1,,"sym="&amp;$A13,"exch="&amp;$B13,"prim="&amp;$C13,"cur="&amp;$D13,H3)</t>
  </si>
  <si>
    <t xml:space="preserve">RTD($A1,,"sym="&amp;$A13,"exch="&amp;$B13,"prim="&amp;$C13,"cur="&amp;$D13,I3)</t>
  </si>
  <si>
    <t xml:space="preserve">RTD($A1,,"sym="&amp;$A13,"exch="&amp;$B13,"prim="&amp;$C13,"cur="&amp;$D13,J3)</t>
  </si>
  <si>
    <t xml:space="preserve">RTD($A1,,"sym="&amp;$A13,"exch="&amp;$B13,"prim="&amp;$C13,"cur="&amp;$D13,K3)</t>
  </si>
  <si>
    <t xml:space="preserve">RTD($A1,,"sym="&amp;$A13,"exch="&amp;$B13,"prim="&amp;$C13,"cur="&amp;$D13,L3)</t>
  </si>
  <si>
    <t xml:space="preserve">RTD($A1,,"sym="&amp;$A13,"exch="&amp;$B13,"prim="&amp;$C13,"cur="&amp;$D13,M3)</t>
  </si>
  <si>
    <t xml:space="preserve">RTD($A1,,"sym="&amp;$A13,"exch="&amp;$B13,"prim="&amp;$C13,"cur="&amp;$D13,N3)</t>
  </si>
  <si>
    <t xml:space="preserve">RTD($A1,,"sym="&amp;$A13,"exch="&amp;$B13,"prim="&amp;$C13,"cur="&amp;$D13,O3)</t>
  </si>
  <si>
    <t xml:space="preserve">RTD($A1,,"sym="&amp;$A13,"exch="&amp;$B13,"prim="&amp;$C13,"cur="&amp;$D13,P3)</t>
  </si>
  <si>
    <t xml:space="preserve">RTD($A1,,"sym="&amp;$A13,"exch="&amp;$B13,"prim="&amp;$C13,"cur="&amp;$D13,Q3)</t>
  </si>
  <si>
    <t xml:space="preserve">RTD($A1,,"sym="&amp;$A13,"exch="&amp;$B13,"prim="&amp;$C13,"cur="&amp;$D13,R3)</t>
  </si>
  <si>
    <t xml:space="preserve">RTD($A1,,"sym="&amp;$A13,"exch="&amp;$B13,"prim="&amp;$C13,"cur="&amp;$D13,S3)</t>
  </si>
  <si>
    <t xml:space="preserve">RTD($A1,,"sym="&amp;$A13,"exch="&amp;$B13,"prim="&amp;$C13,"cur="&amp;$D13,T3)</t>
  </si>
  <si>
    <t xml:space="preserve">RTD($A1,,"sym="&amp;$A13,"exch="&amp;$B13,"prim="&amp;$C13,"cur="&amp;$D13,U3)</t>
  </si>
  <si>
    <t xml:space="preserve">RTD($A1,,"sym="&amp;$A13,"exch="&amp;$B13,"prim="&amp;$C13,"cur="&amp;$D13,V3)</t>
  </si>
  <si>
    <t xml:space="preserve">RTD($A1,,"sym="&amp;$A13,"exch="&amp;$B13,"prim="&amp;$C13,"cur="&amp;$D13,W3)</t>
  </si>
  <si>
    <t xml:space="preserve">RTD($A1,,"sym="&amp;$A13,"exch="&amp;$B13,"prim="&amp;$C13,"cur="&amp;$D13,X3)</t>
  </si>
  <si>
    <t xml:space="preserve">RTD($A1,,"sym="&amp;$A13,"exch="&amp;$B13,"prim="&amp;$C13,"cur="&amp;$D13,Y3)</t>
  </si>
  <si>
    <t xml:space="preserve">RTD($A1,,"sym="&amp;$A13,"exch="&amp;$B13,"prim="&amp;$C13,"cur="&amp;$D13,Z3)</t>
  </si>
  <si>
    <t xml:space="preserve">RTD($A1,,"sym="&amp;$A13,"exch="&amp;$B13,"prim="&amp;$C13,"cur="&amp;$D13,AA3)</t>
  </si>
  <si>
    <t xml:space="preserve">RTD($A1,,"sym="&amp;$A13,"exch="&amp;$B13,"prim="&amp;$C13,"cur="&amp;$D13,AB3)</t>
  </si>
  <si>
    <t xml:space="preserve">RTD($A1,,"sym="&amp;$A13,"exch="&amp;$B13,"prim="&amp;$C13,"cur="&amp;$D13,AC3)</t>
  </si>
  <si>
    <t xml:space="preserve">RTD($A1,,"sym="&amp;$A13,"exch="&amp;$B13,"prim="&amp;$C13,"cur="&amp;$D13,AD3)</t>
  </si>
  <si>
    <t xml:space="preserve">RTD($A1,,"sym="&amp;$A13,"exch="&amp;$B13,"prim="&amp;$C13,"cur="&amp;$D13,AE3)</t>
  </si>
  <si>
    <t xml:space="preserve">RTD($A1,,"sym="&amp;$A13,"exch="&amp;$B13,"prim="&amp;$C13,"cur="&amp;$D13,AF3)</t>
  </si>
  <si>
    <t xml:space="preserve">RTD($A1,,"sym="&amp;$A13,"exch="&amp;$B13,"prim="&amp;$C13,"cur="&amp;$D13,AG3)</t>
  </si>
  <si>
    <t xml:space="preserve">RTD($A1,,"sym="&amp;$A13,"exch="&amp;$B13,"prim="&amp;$C13,"cur="&amp;$D13,AH3)</t>
  </si>
  <si>
    <t xml:space="preserve">RTD($A1,,"sym="&amp;$A13,"exch="&amp;$B13,"prim="&amp;$C13,"cur="&amp;$D13,AI3)</t>
  </si>
  <si>
    <t xml:space="preserve">RTD($A1,,"sym="&amp;$A13,"exch="&amp;$B13,"prim="&amp;$C13,"cur="&amp;$D13,AJ3)</t>
  </si>
  <si>
    <t xml:space="preserve">RTD($A1,,"sym="&amp;$A13,"exch="&amp;$B13,"prim="&amp;$C13,"cur="&amp;$D13,AK3)</t>
  </si>
  <si>
    <t xml:space="preserve">RTD($A1,,"sym="&amp;$A13,"exch="&amp;$B13,"prim="&amp;$C13,"cur="&amp;$D13,AL3)</t>
  </si>
  <si>
    <t xml:space="preserve">RTD($A1,,"sym="&amp;$A13,"exch="&amp;$B13,"prim="&amp;$C13,"cur="&amp;$D13,AM3)</t>
  </si>
  <si>
    <t xml:space="preserve">RTD($A1,,"sym="&amp;$A13,"exch="&amp;$B13,"prim="&amp;$C13,"cur="&amp;$D13,AN3)</t>
  </si>
  <si>
    <t xml:space="preserve">RTD($A1,,"sym="&amp;$A13,"exch="&amp;$B13,"prim="&amp;$C13,"cur="&amp;$D13,AO3)</t>
  </si>
  <si>
    <t xml:space="preserve">RTD($A1,,"sym="&amp;$A13,"exch="&amp;$B13,"prim="&amp;$C13,"cur="&amp;$D13,AP3)</t>
  </si>
  <si>
    <t xml:space="preserve">RTD($A1,,"sym="&amp;$A13,"exch="&amp;$B13,"prim="&amp;$C13,"cur="&amp;$D13,AQ3)</t>
  </si>
  <si>
    <t xml:space="preserve">RTD($A1,,"sym="&amp;$A13,"exch="&amp;$B13,"prim="&amp;$C13,"cur="&amp;$D13,AR3)</t>
  </si>
  <si>
    <t xml:space="preserve">RTD($A1,,"sym="&amp;$A13,"exch="&amp;$B13,"prim="&amp;$C13,"cur="&amp;$D13,AS3)</t>
  </si>
  <si>
    <t xml:space="preserve">RTD($A1,,"sym="&amp;$A13,"exch="&amp;$B13,"prim="&amp;$C13,"cur="&amp;$D13,AT3)</t>
  </si>
  <si>
    <t xml:space="preserve">RTD($A1,,"sym="&amp;$A13,"exch="&amp;$B13,"prim="&amp;$C13,"cur="&amp;$D13,AU3)</t>
  </si>
  <si>
    <t xml:space="preserve">RTD($A1,,"sym="&amp;$A13,"exch="&amp;$B13,"prim="&amp;$C13,"cur="&amp;$D13,AV3)</t>
  </si>
  <si>
    <t xml:space="preserve">RTD($A1,,"sym="&amp;$A13,"exch="&amp;$B13,"prim="&amp;$C13,"cur="&amp;$D13,AW3)</t>
  </si>
  <si>
    <t xml:space="preserve">RTD($A1,,"sym="&amp;$A13,"exch="&amp;$B13,"prim="&amp;$C13,"cur="&amp;$D13,AX3)</t>
  </si>
  <si>
    <t xml:space="preserve">RTD($A1,,"sym="&amp;$A13,"exch="&amp;$B13,"prim="&amp;$C13,"cur="&amp;$D13,AY3)</t>
  </si>
  <si>
    <t xml:space="preserve">RTD($A1,,"sym="&amp;$A13,"exch="&amp;$B13,"prim="&amp;$C13,"cur="&amp;$D13,AZ3)</t>
  </si>
  <si>
    <t xml:space="preserve">RTD($A1,,"sym="&amp;$A13,"exch="&amp;$B13,"prim="&amp;$C13,"cur="&amp;$D13,BA3)</t>
  </si>
  <si>
    <t xml:space="preserve">RTD($A1,,"sym="&amp;$A13,"exch="&amp;$B13,"prim="&amp;$C13,"cur="&amp;$D13,BB3)</t>
  </si>
  <si>
    <t xml:space="preserve">RTD($A1,,"sym="&amp;$A13,"exch="&amp;$B13,"prim="&amp;$C13,"cur="&amp;$D13,BC3)</t>
  </si>
  <si>
    <t xml:space="preserve">RTD($A1,,"sym="&amp;$A13,"exch="&amp;$B13,"prim="&amp;$C13,"cur="&amp;$D13,BD3)</t>
  </si>
  <si>
    <t xml:space="preserve">RRTL</t>
  </si>
  <si>
    <t xml:space="preserve">RTD($A1,,"sym="&amp;$A14,"exch="&amp;$B14,"prim="&amp;$C14,"cur="&amp;$D14,F3)</t>
  </si>
  <si>
    <t xml:space="preserve">RTD($A1,,"sym="&amp;$A14,"exch="&amp;$B14,"prim="&amp;$C14,"cur="&amp;$D14,G3)</t>
  </si>
  <si>
    <t xml:space="preserve">RTD($A1,,"sym="&amp;$A14,"exch="&amp;$B14,"prim="&amp;$C14,"cur="&amp;$D14,H3)</t>
  </si>
  <si>
    <t xml:space="preserve">RTD($A1,,"sym="&amp;$A14,"exch="&amp;$B14,"prim="&amp;$C14,"cur="&amp;$D14,I3)</t>
  </si>
  <si>
    <t xml:space="preserve">RTD($A1,,"sym="&amp;$A14,"exch="&amp;$B14,"prim="&amp;$C14,"cur="&amp;$D14,J3)</t>
  </si>
  <si>
    <t xml:space="preserve">RTD($A1,,"sym="&amp;$A14,"exch="&amp;$B14,"prim="&amp;$C14,"cur="&amp;$D14,K3)</t>
  </si>
  <si>
    <t xml:space="preserve">RTD($A1,,"sym="&amp;$A14,"exch="&amp;$B14,"prim="&amp;$C14,"cur="&amp;$D14,L3)</t>
  </si>
  <si>
    <t xml:space="preserve">RTD($A1,,"sym="&amp;$A14,"exch="&amp;$B14,"prim="&amp;$C14,"cur="&amp;$D14,M3)</t>
  </si>
  <si>
    <t xml:space="preserve">RTD($A1,,"sym="&amp;$A14,"exch="&amp;$B14,"prim="&amp;$C14,"cur="&amp;$D14,N3)</t>
  </si>
  <si>
    <t xml:space="preserve">RTD($A1,,"sym="&amp;$A14,"exch="&amp;$B14,"prim="&amp;$C14,"cur="&amp;$D14,O3)</t>
  </si>
  <si>
    <t xml:space="preserve">RTD($A1,,"sym="&amp;$A14,"exch="&amp;$B14,"prim="&amp;$C14,"cur="&amp;$D14,P3)</t>
  </si>
  <si>
    <t xml:space="preserve">RTD($A1,,"sym="&amp;$A14,"exch="&amp;$B14,"prim="&amp;$C14,"cur="&amp;$D14,Q3)</t>
  </si>
  <si>
    <t xml:space="preserve">RTD($A1,,"sym="&amp;$A14,"exch="&amp;$B14,"prim="&amp;$C14,"cur="&amp;$D14,R3)</t>
  </si>
  <si>
    <t xml:space="preserve">RTD($A1,,"sym="&amp;$A14,"exch="&amp;$B14,"prim="&amp;$C14,"cur="&amp;$D14,S3)</t>
  </si>
  <si>
    <t xml:space="preserve">RTD($A1,,"sym="&amp;$A14,"exch="&amp;$B14,"prim="&amp;$C14,"cur="&amp;$D14,T3)</t>
  </si>
  <si>
    <t xml:space="preserve">RTD($A1,,"sym="&amp;$A14,"exch="&amp;$B14,"prim="&amp;$C14,"cur="&amp;$D14,U3)</t>
  </si>
  <si>
    <t xml:space="preserve">RTD($A1,,"sym="&amp;$A14,"exch="&amp;$B14,"prim="&amp;$C14,"cur="&amp;$D14,V3)</t>
  </si>
  <si>
    <t xml:space="preserve">RTD($A1,,"sym="&amp;$A14,"exch="&amp;$B14,"prim="&amp;$C14,"cur="&amp;$D14,W3)</t>
  </si>
  <si>
    <t xml:space="preserve">RTD($A1,,"sym="&amp;$A14,"exch="&amp;$B14,"prim="&amp;$C14,"cur="&amp;$D14,X3)</t>
  </si>
  <si>
    <t xml:space="preserve">RTD($A1,,"sym="&amp;$A14,"exch="&amp;$B14,"prim="&amp;$C14,"cur="&amp;$D14,Y3)</t>
  </si>
  <si>
    <t xml:space="preserve">RTD($A1,,"sym="&amp;$A14,"exch="&amp;$B14,"prim="&amp;$C14,"cur="&amp;$D14,Z3)</t>
  </si>
  <si>
    <t xml:space="preserve">RTD($A1,,"sym="&amp;$A14,"exch="&amp;$B14,"prim="&amp;$C14,"cur="&amp;$D14,AA3)</t>
  </si>
  <si>
    <t xml:space="preserve">RTD($A1,,"sym="&amp;$A14,"exch="&amp;$B14,"prim="&amp;$C14,"cur="&amp;$D14,AB3)</t>
  </si>
  <si>
    <t xml:space="preserve">RTD($A1,,"sym="&amp;$A14,"exch="&amp;$B14,"prim="&amp;$C14,"cur="&amp;$D14,AC3)</t>
  </si>
  <si>
    <t xml:space="preserve">RTD($A1,,"sym="&amp;$A14,"exch="&amp;$B14,"prim="&amp;$C14,"cur="&amp;$D14,AD3)</t>
  </si>
  <si>
    <t xml:space="preserve">RTD($A1,,"sym="&amp;$A14,"exch="&amp;$B14,"prim="&amp;$C14,"cur="&amp;$D14,AE3)</t>
  </si>
  <si>
    <t xml:space="preserve">RTD($A1,,"sym="&amp;$A14,"exch="&amp;$B14,"prim="&amp;$C14,"cur="&amp;$D14,AF3)</t>
  </si>
  <si>
    <t xml:space="preserve">RTD($A1,,"sym="&amp;$A14,"exch="&amp;$B14,"prim="&amp;$C14,"cur="&amp;$D14,AG3)</t>
  </si>
  <si>
    <t xml:space="preserve">RTD($A1,,"sym="&amp;$A14,"exch="&amp;$B14,"prim="&amp;$C14,"cur="&amp;$D14,AH3)</t>
  </si>
  <si>
    <t xml:space="preserve">RTD($A1,,"sym="&amp;$A14,"exch="&amp;$B14,"prim="&amp;$C14,"cur="&amp;$D14,AI3)</t>
  </si>
  <si>
    <t xml:space="preserve">RTD($A1,,"sym="&amp;$A14,"exch="&amp;$B14,"prim="&amp;$C14,"cur="&amp;$D14,AJ3)</t>
  </si>
  <si>
    <t xml:space="preserve">RTD($A1,,"sym="&amp;$A14,"exch="&amp;$B14,"prim="&amp;$C14,"cur="&amp;$D14,AK3)</t>
  </si>
  <si>
    <t xml:space="preserve">RTD($A1,,"sym="&amp;$A14,"exch="&amp;$B14,"prim="&amp;$C14,"cur="&amp;$D14,AL3)</t>
  </si>
  <si>
    <t xml:space="preserve">RTD($A1,,"sym="&amp;$A14,"exch="&amp;$B14,"prim="&amp;$C14,"cur="&amp;$D14,AM3)</t>
  </si>
  <si>
    <t xml:space="preserve">RTD($A1,,"sym="&amp;$A14,"exch="&amp;$B14,"prim="&amp;$C14,"cur="&amp;$D14,AN3)</t>
  </si>
  <si>
    <t xml:space="preserve">RTD($A1,,"sym="&amp;$A14,"exch="&amp;$B14,"prim="&amp;$C14,"cur="&amp;$D14,AO3)</t>
  </si>
  <si>
    <t xml:space="preserve">RTD($A1,,"sym="&amp;$A14,"exch="&amp;$B14,"prim="&amp;$C14,"cur="&amp;$D14,AP3)</t>
  </si>
  <si>
    <t xml:space="preserve">RTD($A1,,"sym="&amp;$A14,"exch="&amp;$B14,"prim="&amp;$C14,"cur="&amp;$D14,AQ3)</t>
  </si>
  <si>
    <t xml:space="preserve">RTD($A1,,"sym="&amp;$A14,"exch="&amp;$B14,"prim="&amp;$C14,"cur="&amp;$D14,AR3)</t>
  </si>
  <si>
    <t xml:space="preserve">RTD($A1,,"sym="&amp;$A14,"exch="&amp;$B14,"prim="&amp;$C14,"cur="&amp;$D14,AS3)</t>
  </si>
  <si>
    <t xml:space="preserve">RTD($A1,,"sym="&amp;$A14,"exch="&amp;$B14,"prim="&amp;$C14,"cur="&amp;$D14,AT3)</t>
  </si>
  <si>
    <t xml:space="preserve">RTD($A1,,"sym="&amp;$A14,"exch="&amp;$B14,"prim="&amp;$C14,"cur="&amp;$D14,AU3)</t>
  </si>
  <si>
    <t xml:space="preserve">RTD($A1,,"sym="&amp;$A14,"exch="&amp;$B14,"prim="&amp;$C14,"cur="&amp;$D14,AV3)</t>
  </si>
  <si>
    <t xml:space="preserve">RTD($A1,,"sym="&amp;$A14,"exch="&amp;$B14,"prim="&amp;$C14,"cur="&amp;$D14,AW3)</t>
  </si>
  <si>
    <t xml:space="preserve">RTD($A1,,"sym="&amp;$A14,"exch="&amp;$B14,"prim="&amp;$C14,"cur="&amp;$D14,AX3)</t>
  </si>
  <si>
    <t xml:space="preserve">RTD($A1,,"sym="&amp;$A14,"exch="&amp;$B14,"prim="&amp;$C14,"cur="&amp;$D14,AY3)</t>
  </si>
  <si>
    <t xml:space="preserve">RTD($A1,,"sym="&amp;$A14,"exch="&amp;$B14,"prim="&amp;$C14,"cur="&amp;$D14,AZ3)</t>
  </si>
  <si>
    <t xml:space="preserve">RTD($A1,,"sym="&amp;$A14,"exch="&amp;$B14,"prim="&amp;$C14,"cur="&amp;$D14,BA3)</t>
  </si>
  <si>
    <t xml:space="preserve">RTD($A1,,"sym="&amp;$A14,"exch="&amp;$B14,"prim="&amp;$C14,"cur="&amp;$D14,BB3)</t>
  </si>
  <si>
    <t xml:space="preserve">RTD($A1,,"sym="&amp;$A14,"exch="&amp;$B14,"prim="&amp;$C14,"cur="&amp;$D14,BC3)</t>
  </si>
  <si>
    <t xml:space="preserve">RTD($A1,,"sym="&amp;$A14,"exch="&amp;$B14,"prim="&amp;$C14,"cur="&amp;$D14,BD3)</t>
  </si>
  <si>
    <t xml:space="preserve">DBK</t>
  </si>
  <si>
    <t xml:space="preserve">RTD($A1,,"sym="&amp;$A15,"exch="&amp;$B15,"prim="&amp;$C15,"cur="&amp;$D15,F3)</t>
  </si>
  <si>
    <t xml:space="preserve">RTD($A1,,"sym="&amp;$A15,"exch="&amp;$B15,"prim="&amp;$C15,"cur="&amp;$D15,G3)</t>
  </si>
  <si>
    <t xml:space="preserve">RTD($A1,,"sym="&amp;$A15,"exch="&amp;$B15,"prim="&amp;$C15,"cur="&amp;$D15,H3)</t>
  </si>
  <si>
    <t xml:space="preserve">RTD($A1,,"sym="&amp;$A15,"exch="&amp;$B15,"prim="&amp;$C15,"cur="&amp;$D15,I3)</t>
  </si>
  <si>
    <t xml:space="preserve">RTD($A1,,"sym="&amp;$A15,"exch="&amp;$B15,"prim="&amp;$C15,"cur="&amp;$D15,J3)</t>
  </si>
  <si>
    <t xml:space="preserve">RTD($A1,,"sym="&amp;$A15,"exch="&amp;$B15,"prim="&amp;$C15,"cur="&amp;$D15,K3)</t>
  </si>
  <si>
    <t xml:space="preserve">RTD($A1,,"sym="&amp;$A15,"exch="&amp;$B15,"prim="&amp;$C15,"cur="&amp;$D15,L3)</t>
  </si>
  <si>
    <t xml:space="preserve">RTD($A1,,"sym="&amp;$A15,"exch="&amp;$B15,"prim="&amp;$C15,"cur="&amp;$D15,M3)</t>
  </si>
  <si>
    <t xml:space="preserve">RTD($A1,,"sym="&amp;$A15,"exch="&amp;$B15,"prim="&amp;$C15,"cur="&amp;$D15,N3)</t>
  </si>
  <si>
    <t xml:space="preserve">RTD($A1,,"sym="&amp;$A15,"exch="&amp;$B15,"prim="&amp;$C15,"cur="&amp;$D15,O3)</t>
  </si>
  <si>
    <t xml:space="preserve">RTD($A1,,"sym="&amp;$A15,"exch="&amp;$B15,"prim="&amp;$C15,"cur="&amp;$D15,P3)</t>
  </si>
  <si>
    <t xml:space="preserve">RTD($A1,,"sym="&amp;$A15,"exch="&amp;$B15,"prim="&amp;$C15,"cur="&amp;$D15,Q3)</t>
  </si>
  <si>
    <t xml:space="preserve">RTD($A1,,"sym="&amp;$A15,"exch="&amp;$B15,"prim="&amp;$C15,"cur="&amp;$D15,R3)</t>
  </si>
  <si>
    <t xml:space="preserve">RTD($A1,,"sym="&amp;$A15,"exch="&amp;$B15,"prim="&amp;$C15,"cur="&amp;$D15,S3)</t>
  </si>
  <si>
    <t xml:space="preserve">RTD($A1,,"sym="&amp;$A15,"exch="&amp;$B15,"prim="&amp;$C15,"cur="&amp;$D15,T3)</t>
  </si>
  <si>
    <t xml:space="preserve">RTD($A1,,"sym="&amp;$A15,"exch="&amp;$B15,"prim="&amp;$C15,"cur="&amp;$D15,U3)</t>
  </si>
  <si>
    <t xml:space="preserve">RTD($A1,,"sym="&amp;$A15,"exch="&amp;$B15,"prim="&amp;$C15,"cur="&amp;$D15,V3)</t>
  </si>
  <si>
    <t xml:space="preserve">RTD($A1,,"sym="&amp;$A15,"exch="&amp;$B15,"prim="&amp;$C15,"cur="&amp;$D15,W3)</t>
  </si>
  <si>
    <t xml:space="preserve">RTD($A1,,"sym="&amp;$A15,"exch="&amp;$B15,"prim="&amp;$C15,"cur="&amp;$D15,X3)</t>
  </si>
  <si>
    <t xml:space="preserve">RTD($A1,,"sym="&amp;$A15,"exch="&amp;$B15,"prim="&amp;$C15,"cur="&amp;$D15,Y3)</t>
  </si>
  <si>
    <t xml:space="preserve">RTD($A1,,"sym="&amp;$A15,"exch="&amp;$B15,"prim="&amp;$C15,"cur="&amp;$D15,Z3)</t>
  </si>
  <si>
    <t xml:space="preserve">RTD($A1,,"sym="&amp;$A15,"exch="&amp;$B15,"prim="&amp;$C15,"cur="&amp;$D15,AA3)</t>
  </si>
  <si>
    <t xml:space="preserve">RTD($A1,,"sym="&amp;$A15,"exch="&amp;$B15,"prim="&amp;$C15,"cur="&amp;$D15,AB3)</t>
  </si>
  <si>
    <t xml:space="preserve">RTD($A1,,"sym="&amp;$A15,"exch="&amp;$B15,"prim="&amp;$C15,"cur="&amp;$D15,AC3)</t>
  </si>
  <si>
    <t xml:space="preserve">RTD($A1,,"sym="&amp;$A15,"exch="&amp;$B15,"prim="&amp;$C15,"cur="&amp;$D15,AD3)</t>
  </si>
  <si>
    <t xml:space="preserve">RTD($A1,,"sym="&amp;$A15,"exch="&amp;$B15,"prim="&amp;$C15,"cur="&amp;$D15,AE3)</t>
  </si>
  <si>
    <t xml:space="preserve">RTD($A1,,"sym="&amp;$A15,"exch="&amp;$B15,"prim="&amp;$C15,"cur="&amp;$D15,AF3)</t>
  </si>
  <si>
    <t xml:space="preserve">RTD($A1,,"sym="&amp;$A15,"exch="&amp;$B15,"prim="&amp;$C15,"cur="&amp;$D15,AG3)</t>
  </si>
  <si>
    <t xml:space="preserve">RTD($A1,,"sym="&amp;$A15,"exch="&amp;$B15,"prim="&amp;$C15,"cur="&amp;$D15,AH3)</t>
  </si>
  <si>
    <t xml:space="preserve">RTD($A1,,"sym="&amp;$A15,"exch="&amp;$B15,"prim="&amp;$C15,"cur="&amp;$D15,AI3)</t>
  </si>
  <si>
    <t xml:space="preserve">RTD($A1,,"sym="&amp;$A15,"exch="&amp;$B15,"prim="&amp;$C15,"cur="&amp;$D15,AJ3)</t>
  </si>
  <si>
    <t xml:space="preserve">RTD($A1,,"sym="&amp;$A15,"exch="&amp;$B15,"prim="&amp;$C15,"cur="&amp;$D15,AK3)</t>
  </si>
  <si>
    <t xml:space="preserve">RTD($A1,,"sym="&amp;$A15,"exch="&amp;$B15,"prim="&amp;$C15,"cur="&amp;$D15,AL3)</t>
  </si>
  <si>
    <t xml:space="preserve">RTD($A1,,"sym="&amp;$A15,"exch="&amp;$B15,"prim="&amp;$C15,"cur="&amp;$D15,AM3)</t>
  </si>
  <si>
    <t xml:space="preserve">RTD($A1,,"sym="&amp;$A15,"exch="&amp;$B15,"prim="&amp;$C15,"cur="&amp;$D15,AN3)</t>
  </si>
  <si>
    <t xml:space="preserve">RTD($A1,,"sym="&amp;$A15,"exch="&amp;$B15,"prim="&amp;$C15,"cur="&amp;$D15,AO3)</t>
  </si>
  <si>
    <t xml:space="preserve">RTD($A1,,"sym="&amp;$A15,"exch="&amp;$B15,"prim="&amp;$C15,"cur="&amp;$D15,AP3)</t>
  </si>
  <si>
    <t xml:space="preserve">RTD($A1,,"sym="&amp;$A15,"exch="&amp;$B15,"prim="&amp;$C15,"cur="&amp;$D15,AQ3)</t>
  </si>
  <si>
    <t xml:space="preserve">RTD($A1,,"sym="&amp;$A15,"exch="&amp;$B15,"prim="&amp;$C15,"cur="&amp;$D15,AR3)</t>
  </si>
  <si>
    <t xml:space="preserve">RTD($A1,,"sym="&amp;$A15,"exch="&amp;$B15,"prim="&amp;$C15,"cur="&amp;$D15,AS3)</t>
  </si>
  <si>
    <t xml:space="preserve">RTD($A1,,"sym="&amp;$A15,"exch="&amp;$B15,"prim="&amp;$C15,"cur="&amp;$D15,AT3)</t>
  </si>
  <si>
    <t xml:space="preserve">RTD($A1,,"sym="&amp;$A15,"exch="&amp;$B15,"prim="&amp;$C15,"cur="&amp;$D15,AU3)</t>
  </si>
  <si>
    <t xml:space="preserve">RTD($A1,,"sym="&amp;$A15,"exch="&amp;$B15,"prim="&amp;$C15,"cur="&amp;$D15,AV3)</t>
  </si>
  <si>
    <t xml:space="preserve">RTD($A1,,"sym="&amp;$A15,"exch="&amp;$B15,"prim="&amp;$C15,"cur="&amp;$D15,AW3)</t>
  </si>
  <si>
    <t xml:space="preserve">RTD($A1,,"sym="&amp;$A15,"exch="&amp;$B15,"prim="&amp;$C15,"cur="&amp;$D15,AX3)</t>
  </si>
  <si>
    <t xml:space="preserve">RTD($A1,,"sym="&amp;$A15,"exch="&amp;$B15,"prim="&amp;$C15,"cur="&amp;$D15,AY3)</t>
  </si>
  <si>
    <t xml:space="preserve">RTD($A1,,"sym="&amp;$A15,"exch="&amp;$B15,"prim="&amp;$C15,"cur="&amp;$D15,AZ3)</t>
  </si>
  <si>
    <t xml:space="preserve">RTD($A1,,"sym="&amp;$A15,"exch="&amp;$B15,"prim="&amp;$C15,"cur="&amp;$D15,BA3)</t>
  </si>
  <si>
    <t xml:space="preserve">RTD($A1,,"sym="&amp;$A15,"exch="&amp;$B15,"prim="&amp;$C15,"cur="&amp;$D15,BB3)</t>
  </si>
  <si>
    <t xml:space="preserve">RTD($A1,,"sym="&amp;$A15,"exch="&amp;$B15,"prim="&amp;$C15,"cur="&amp;$D15,BC3)</t>
  </si>
  <si>
    <t xml:space="preserve">RTD($A1,,"sym="&amp;$A15,"exch="&amp;$B15,"prim="&amp;$C15,"cur="&amp;$D15,BD3)</t>
  </si>
  <si>
    <t xml:space="preserve">DLG</t>
  </si>
  <si>
    <t xml:space="preserve">RTD($A1,,"sym="&amp;$A16,"exch="&amp;$B16,"prim="&amp;$C16,"cur="&amp;$D16,F3)</t>
  </si>
  <si>
    <t xml:space="preserve">RTD($A1,,"sym="&amp;$A16,"exch="&amp;$B16,"prim="&amp;$C16,"cur="&amp;$D16,G3)</t>
  </si>
  <si>
    <t xml:space="preserve">RTD($A1,,"sym="&amp;$A16,"exch="&amp;$B16,"prim="&amp;$C16,"cur="&amp;$D16,H3)</t>
  </si>
  <si>
    <t xml:space="preserve">RTD($A1,,"sym="&amp;$A16,"exch="&amp;$B16,"prim="&amp;$C16,"cur="&amp;$D16,I3)</t>
  </si>
  <si>
    <t xml:space="preserve">RTD($A1,,"sym="&amp;$A16,"exch="&amp;$B16,"prim="&amp;$C16,"cur="&amp;$D16,J3)</t>
  </si>
  <si>
    <t xml:space="preserve">RTD($A1,,"sym="&amp;$A16,"exch="&amp;$B16,"prim="&amp;$C16,"cur="&amp;$D16,K3)</t>
  </si>
  <si>
    <t xml:space="preserve">RTD($A1,,"sym="&amp;$A16,"exch="&amp;$B16,"prim="&amp;$C16,"cur="&amp;$D16,L3)</t>
  </si>
  <si>
    <t xml:space="preserve">RTD($A1,,"sym="&amp;$A16,"exch="&amp;$B16,"prim="&amp;$C16,"cur="&amp;$D16,M3)</t>
  </si>
  <si>
    <t xml:space="preserve">RTD($A1,,"sym="&amp;$A16,"exch="&amp;$B16,"prim="&amp;$C16,"cur="&amp;$D16,N3)</t>
  </si>
  <si>
    <t xml:space="preserve">RTD($A1,,"sym="&amp;$A16,"exch="&amp;$B16,"prim="&amp;$C16,"cur="&amp;$D16,O3)</t>
  </si>
  <si>
    <t xml:space="preserve">RTD($A1,,"sym="&amp;$A16,"exch="&amp;$B16,"prim="&amp;$C16,"cur="&amp;$D16,P3)</t>
  </si>
  <si>
    <t xml:space="preserve">RTD($A1,,"sym="&amp;$A16,"exch="&amp;$B16,"prim="&amp;$C16,"cur="&amp;$D16,Q3)</t>
  </si>
  <si>
    <t xml:space="preserve">RTD($A1,,"sym="&amp;$A16,"exch="&amp;$B16,"prim="&amp;$C16,"cur="&amp;$D16,R3)</t>
  </si>
  <si>
    <t xml:space="preserve">RTD($A1,,"sym="&amp;$A16,"exch="&amp;$B16,"prim="&amp;$C16,"cur="&amp;$D16,S3)</t>
  </si>
  <si>
    <t xml:space="preserve">RTD($A1,,"sym="&amp;$A16,"exch="&amp;$B16,"prim="&amp;$C16,"cur="&amp;$D16,T3)</t>
  </si>
  <si>
    <t xml:space="preserve">RTD($A1,,"sym="&amp;$A16,"exch="&amp;$B16,"prim="&amp;$C16,"cur="&amp;$D16,U3)</t>
  </si>
  <si>
    <t xml:space="preserve">RTD($A1,,"sym="&amp;$A16,"exch="&amp;$B16,"prim="&amp;$C16,"cur="&amp;$D16,V3)</t>
  </si>
  <si>
    <t xml:space="preserve">RTD($A1,,"sym="&amp;$A16,"exch="&amp;$B16,"prim="&amp;$C16,"cur="&amp;$D16,W3)</t>
  </si>
  <si>
    <t xml:space="preserve">RTD($A1,,"sym="&amp;$A16,"exch="&amp;$B16,"prim="&amp;$C16,"cur="&amp;$D16,X3)</t>
  </si>
  <si>
    <t xml:space="preserve">RTD($A1,,"sym="&amp;$A16,"exch="&amp;$B16,"prim="&amp;$C16,"cur="&amp;$D16,Y3)</t>
  </si>
  <si>
    <t xml:space="preserve">RTD($A1,,"sym="&amp;$A16,"exch="&amp;$B16,"prim="&amp;$C16,"cur="&amp;$D16,Z3)</t>
  </si>
  <si>
    <t xml:space="preserve">RTD($A1,,"sym="&amp;$A16,"exch="&amp;$B16,"prim="&amp;$C16,"cur="&amp;$D16,AA3)</t>
  </si>
  <si>
    <t xml:space="preserve">RTD($A1,,"sym="&amp;$A16,"exch="&amp;$B16,"prim="&amp;$C16,"cur="&amp;$D16,AB3)</t>
  </si>
  <si>
    <t xml:space="preserve">RTD($A1,,"sym="&amp;$A16,"exch="&amp;$B16,"prim="&amp;$C16,"cur="&amp;$D16,AC3)</t>
  </si>
  <si>
    <t xml:space="preserve">RTD($A1,,"sym="&amp;$A16,"exch="&amp;$B16,"prim="&amp;$C16,"cur="&amp;$D16,AD3)</t>
  </si>
  <si>
    <t xml:space="preserve">RTD($A1,,"sym="&amp;$A16,"exch="&amp;$B16,"prim="&amp;$C16,"cur="&amp;$D16,AE3)</t>
  </si>
  <si>
    <t xml:space="preserve">RTD($A1,,"sym="&amp;$A16,"exch="&amp;$B16,"prim="&amp;$C16,"cur="&amp;$D16,AF3)</t>
  </si>
  <si>
    <t xml:space="preserve">RTD($A1,,"sym="&amp;$A16,"exch="&amp;$B16,"prim="&amp;$C16,"cur="&amp;$D16,AG3)</t>
  </si>
  <si>
    <t xml:space="preserve">RTD($A1,,"sym="&amp;$A16,"exch="&amp;$B16,"prim="&amp;$C16,"cur="&amp;$D16,AH3)</t>
  </si>
  <si>
    <t xml:space="preserve">RTD($A1,,"sym="&amp;$A16,"exch="&amp;$B16,"prim="&amp;$C16,"cur="&amp;$D16,AI3)</t>
  </si>
  <si>
    <t xml:space="preserve">RTD($A1,,"sym="&amp;$A16,"exch="&amp;$B16,"prim="&amp;$C16,"cur="&amp;$D16,AJ3)</t>
  </si>
  <si>
    <t xml:space="preserve">RTD($A1,,"sym="&amp;$A16,"exch="&amp;$B16,"prim="&amp;$C16,"cur="&amp;$D16,AK3)</t>
  </si>
  <si>
    <t xml:space="preserve">RTD($A1,,"sym="&amp;$A16,"exch="&amp;$B16,"prim="&amp;$C16,"cur="&amp;$D16,AL3)</t>
  </si>
  <si>
    <t xml:space="preserve">RTD($A1,,"sym="&amp;$A16,"exch="&amp;$B16,"prim="&amp;$C16,"cur="&amp;$D16,AM3)</t>
  </si>
  <si>
    <t xml:space="preserve">RTD($A1,,"sym="&amp;$A16,"exch="&amp;$B16,"prim="&amp;$C16,"cur="&amp;$D16,AN3)</t>
  </si>
  <si>
    <t xml:space="preserve">RTD($A1,,"sym="&amp;$A16,"exch="&amp;$B16,"prim="&amp;$C16,"cur="&amp;$D16,AO3)</t>
  </si>
  <si>
    <t xml:space="preserve">RTD($A1,,"sym="&amp;$A16,"exch="&amp;$B16,"prim="&amp;$C16,"cur="&amp;$D16,AP3)</t>
  </si>
  <si>
    <t xml:space="preserve">RTD($A1,,"sym="&amp;$A16,"exch="&amp;$B16,"prim="&amp;$C16,"cur="&amp;$D16,AQ3)</t>
  </si>
  <si>
    <t xml:space="preserve">RTD($A1,,"sym="&amp;$A16,"exch="&amp;$B16,"prim="&amp;$C16,"cur="&amp;$D16,AR3)</t>
  </si>
  <si>
    <t xml:space="preserve">RTD($A1,,"sym="&amp;$A16,"exch="&amp;$B16,"prim="&amp;$C16,"cur="&amp;$D16,AS3)</t>
  </si>
  <si>
    <t xml:space="preserve">RTD($A1,,"sym="&amp;$A16,"exch="&amp;$B16,"prim="&amp;$C16,"cur="&amp;$D16,AT3)</t>
  </si>
  <si>
    <t xml:space="preserve">RTD($A1,,"sym="&amp;$A16,"exch="&amp;$B16,"prim="&amp;$C16,"cur="&amp;$D16,AU3)</t>
  </si>
  <si>
    <t xml:space="preserve">RTD($A1,,"sym="&amp;$A16,"exch="&amp;$B16,"prim="&amp;$C16,"cur="&amp;$D16,AV3)</t>
  </si>
  <si>
    <t xml:space="preserve">RTD($A1,,"sym="&amp;$A16,"exch="&amp;$B16,"prim="&amp;$C16,"cur="&amp;$D16,AW3)</t>
  </si>
  <si>
    <t xml:space="preserve">RTD($A1,,"sym="&amp;$A16,"exch="&amp;$B16,"prim="&amp;$C16,"cur="&amp;$D16,AX3)</t>
  </si>
  <si>
    <t xml:space="preserve">RTD($A1,,"sym="&amp;$A16,"exch="&amp;$B16,"prim="&amp;$C16,"cur="&amp;$D16,AY3)</t>
  </si>
  <si>
    <t xml:space="preserve">RTD($A1,,"sym="&amp;$A16,"exch="&amp;$B16,"prim="&amp;$C16,"cur="&amp;$D16,AZ3)</t>
  </si>
  <si>
    <t xml:space="preserve">RTD($A1,,"sym="&amp;$A16,"exch="&amp;$B16,"prim="&amp;$C16,"cur="&amp;$D16,BA3)</t>
  </si>
  <si>
    <t xml:space="preserve">RTD($A1,,"sym="&amp;$A16,"exch="&amp;$B16,"prim="&amp;$C16,"cur="&amp;$D16,BB3)</t>
  </si>
  <si>
    <t xml:space="preserve">RTD($A1,,"sym="&amp;$A16,"exch="&amp;$B16,"prim="&amp;$C16,"cur="&amp;$D16,BC3)</t>
  </si>
  <si>
    <t xml:space="preserve">RTD($A1,,"sym="&amp;$A16,"exch="&amp;$B16,"prim="&amp;$C16,"cur="&amp;$D16,BD3)</t>
  </si>
  <si>
    <t xml:space="preserve">DPW</t>
  </si>
  <si>
    <t xml:space="preserve">RTD($A1,,"sym="&amp;$A17,"exch="&amp;$B17,"prim="&amp;$C17,"cur="&amp;$D17,F3)</t>
  </si>
  <si>
    <t xml:space="preserve">RTD($A1,,"sym="&amp;$A17,"exch="&amp;$B17,"prim="&amp;$C17,"cur="&amp;$D17,G3)</t>
  </si>
  <si>
    <t xml:space="preserve">RTD($A1,,"sym="&amp;$A17,"exch="&amp;$B17,"prim="&amp;$C17,"cur="&amp;$D17,H3)</t>
  </si>
  <si>
    <t xml:space="preserve">RTD($A1,,"sym="&amp;$A17,"exch="&amp;$B17,"prim="&amp;$C17,"cur="&amp;$D17,I3)</t>
  </si>
  <si>
    <t xml:space="preserve">RTD($A1,,"sym="&amp;$A17,"exch="&amp;$B17,"prim="&amp;$C17,"cur="&amp;$D17,J3)</t>
  </si>
  <si>
    <t xml:space="preserve">RTD($A1,,"sym="&amp;$A17,"exch="&amp;$B17,"prim="&amp;$C17,"cur="&amp;$D17,K3)</t>
  </si>
  <si>
    <t xml:space="preserve">RTD($A1,,"sym="&amp;$A17,"exch="&amp;$B17,"prim="&amp;$C17,"cur="&amp;$D17,L3)</t>
  </si>
  <si>
    <t xml:space="preserve">RTD($A1,,"sym="&amp;$A17,"exch="&amp;$B17,"prim="&amp;$C17,"cur="&amp;$D17,M3)</t>
  </si>
  <si>
    <t xml:space="preserve">RTD($A1,,"sym="&amp;$A17,"exch="&amp;$B17,"prim="&amp;$C17,"cur="&amp;$D17,N3)</t>
  </si>
  <si>
    <t xml:space="preserve">RTD($A1,,"sym="&amp;$A17,"exch="&amp;$B17,"prim="&amp;$C17,"cur="&amp;$D17,O3)</t>
  </si>
  <si>
    <t xml:space="preserve">RTD($A1,,"sym="&amp;$A17,"exch="&amp;$B17,"prim="&amp;$C17,"cur="&amp;$D17,P3)</t>
  </si>
  <si>
    <t xml:space="preserve">RTD($A1,,"sym="&amp;$A17,"exch="&amp;$B17,"prim="&amp;$C17,"cur="&amp;$D17,Q3)</t>
  </si>
  <si>
    <t xml:space="preserve">RTD($A1,,"sym="&amp;$A17,"exch="&amp;$B17,"prim="&amp;$C17,"cur="&amp;$D17,R3)</t>
  </si>
  <si>
    <t xml:space="preserve">RTD($A1,,"sym="&amp;$A17,"exch="&amp;$B17,"prim="&amp;$C17,"cur="&amp;$D17,S3)</t>
  </si>
  <si>
    <t xml:space="preserve">RTD($A1,,"sym="&amp;$A17,"exch="&amp;$B17,"prim="&amp;$C17,"cur="&amp;$D17,T3)</t>
  </si>
  <si>
    <t xml:space="preserve">RTD($A1,,"sym="&amp;$A17,"exch="&amp;$B17,"prim="&amp;$C17,"cur="&amp;$D17,U3)</t>
  </si>
  <si>
    <t xml:space="preserve">RTD($A1,,"sym="&amp;$A17,"exch="&amp;$B17,"prim="&amp;$C17,"cur="&amp;$D17,V3)</t>
  </si>
  <si>
    <t xml:space="preserve">RTD($A1,,"sym="&amp;$A17,"exch="&amp;$B17,"prim="&amp;$C17,"cur="&amp;$D17,W3)</t>
  </si>
  <si>
    <t xml:space="preserve">RTD($A1,,"sym="&amp;$A17,"exch="&amp;$B17,"prim="&amp;$C17,"cur="&amp;$D17,X3)</t>
  </si>
  <si>
    <t xml:space="preserve">RTD($A1,,"sym="&amp;$A17,"exch="&amp;$B17,"prim="&amp;$C17,"cur="&amp;$D17,Y3)</t>
  </si>
  <si>
    <t xml:space="preserve">RTD($A1,,"sym="&amp;$A17,"exch="&amp;$B17,"prim="&amp;$C17,"cur="&amp;$D17,Z3)</t>
  </si>
  <si>
    <t xml:space="preserve">RTD($A1,,"sym="&amp;$A17,"exch="&amp;$B17,"prim="&amp;$C17,"cur="&amp;$D17,AA3)</t>
  </si>
  <si>
    <t xml:space="preserve">RTD($A1,,"sym="&amp;$A17,"exch="&amp;$B17,"prim="&amp;$C17,"cur="&amp;$D17,AB3)</t>
  </si>
  <si>
    <t xml:space="preserve">RTD($A1,,"sym="&amp;$A17,"exch="&amp;$B17,"prim="&amp;$C17,"cur="&amp;$D17,AC3)</t>
  </si>
  <si>
    <t xml:space="preserve">RTD($A1,,"sym="&amp;$A17,"exch="&amp;$B17,"prim="&amp;$C17,"cur="&amp;$D17,AD3)</t>
  </si>
  <si>
    <t xml:space="preserve">RTD($A1,,"sym="&amp;$A17,"exch="&amp;$B17,"prim="&amp;$C17,"cur="&amp;$D17,AE3)</t>
  </si>
  <si>
    <t xml:space="preserve">RTD($A1,,"sym="&amp;$A17,"exch="&amp;$B17,"prim="&amp;$C17,"cur="&amp;$D17,AF3)</t>
  </si>
  <si>
    <t xml:space="preserve">RTD($A1,,"sym="&amp;$A17,"exch="&amp;$B17,"prim="&amp;$C17,"cur="&amp;$D17,AG3)</t>
  </si>
  <si>
    <t xml:space="preserve">RTD($A1,,"sym="&amp;$A17,"exch="&amp;$B17,"prim="&amp;$C17,"cur="&amp;$D17,AH3)</t>
  </si>
  <si>
    <t xml:space="preserve">RTD($A1,,"sym="&amp;$A17,"exch="&amp;$B17,"prim="&amp;$C17,"cur="&amp;$D17,AI3)</t>
  </si>
  <si>
    <t xml:space="preserve">RTD($A1,,"sym="&amp;$A17,"exch="&amp;$B17,"prim="&amp;$C17,"cur="&amp;$D17,AJ3)</t>
  </si>
  <si>
    <t xml:space="preserve">RTD($A1,,"sym="&amp;$A17,"exch="&amp;$B17,"prim="&amp;$C17,"cur="&amp;$D17,AK3)</t>
  </si>
  <si>
    <t xml:space="preserve">RTD($A1,,"sym="&amp;$A17,"exch="&amp;$B17,"prim="&amp;$C17,"cur="&amp;$D17,AL3)</t>
  </si>
  <si>
    <t xml:space="preserve">RTD($A1,,"sym="&amp;$A17,"exch="&amp;$B17,"prim="&amp;$C17,"cur="&amp;$D17,AM3)</t>
  </si>
  <si>
    <t xml:space="preserve">RTD($A1,,"sym="&amp;$A17,"exch="&amp;$B17,"prim="&amp;$C17,"cur="&amp;$D17,AN3)</t>
  </si>
  <si>
    <t xml:space="preserve">RTD($A1,,"sym="&amp;$A17,"exch="&amp;$B17,"prim="&amp;$C17,"cur="&amp;$D17,AO3)</t>
  </si>
  <si>
    <t xml:space="preserve">RTD($A1,,"sym="&amp;$A17,"exch="&amp;$B17,"prim="&amp;$C17,"cur="&amp;$D17,AP3)</t>
  </si>
  <si>
    <t xml:space="preserve">RTD($A1,,"sym="&amp;$A17,"exch="&amp;$B17,"prim="&amp;$C17,"cur="&amp;$D17,AQ3)</t>
  </si>
  <si>
    <t xml:space="preserve">RTD($A1,,"sym="&amp;$A17,"exch="&amp;$B17,"prim="&amp;$C17,"cur="&amp;$D17,AR3)</t>
  </si>
  <si>
    <t xml:space="preserve">RTD($A1,,"sym="&amp;$A17,"exch="&amp;$B17,"prim="&amp;$C17,"cur="&amp;$D17,AS3)</t>
  </si>
  <si>
    <t xml:space="preserve">RTD($A1,,"sym="&amp;$A17,"exch="&amp;$B17,"prim="&amp;$C17,"cur="&amp;$D17,AT3)</t>
  </si>
  <si>
    <t xml:space="preserve">RTD($A1,,"sym="&amp;$A17,"exch="&amp;$B17,"prim="&amp;$C17,"cur="&amp;$D17,AU3)</t>
  </si>
  <si>
    <t xml:space="preserve">RTD($A1,,"sym="&amp;$A17,"exch="&amp;$B17,"prim="&amp;$C17,"cur="&amp;$D17,AV3)</t>
  </si>
  <si>
    <t xml:space="preserve">RTD($A1,,"sym="&amp;$A17,"exch="&amp;$B17,"prim="&amp;$C17,"cur="&amp;$D17,AW3)</t>
  </si>
  <si>
    <t xml:space="preserve">RTD($A1,,"sym="&amp;$A17,"exch="&amp;$B17,"prim="&amp;$C17,"cur="&amp;$D17,AX3)</t>
  </si>
  <si>
    <t xml:space="preserve">RTD($A1,,"sym="&amp;$A17,"exch="&amp;$B17,"prim="&amp;$C17,"cur="&amp;$D17,AY3)</t>
  </si>
  <si>
    <t xml:space="preserve">RTD($A1,,"sym="&amp;$A17,"exch="&amp;$B17,"prim="&amp;$C17,"cur="&amp;$D17,AZ3)</t>
  </si>
  <si>
    <t xml:space="preserve">RTD($A1,,"sym="&amp;$A17,"exch="&amp;$B17,"prim="&amp;$C17,"cur="&amp;$D17,BA3)</t>
  </si>
  <si>
    <t xml:space="preserve">RTD($A1,,"sym="&amp;$A17,"exch="&amp;$B17,"prim="&amp;$C17,"cur="&amp;$D17,BB3)</t>
  </si>
  <si>
    <t xml:space="preserve">RTD($A1,,"sym="&amp;$A17,"exch="&amp;$B17,"prim="&amp;$C17,"cur="&amp;$D17,BC3)</t>
  </si>
  <si>
    <t xml:space="preserve">RTD($A1,,"sym="&amp;$A17,"exch="&amp;$B17,"prim="&amp;$C17,"cur="&amp;$D17,BD3)</t>
  </si>
  <si>
    <t xml:space="preserve">DTE</t>
  </si>
  <si>
    <t xml:space="preserve">RTD($A1,,"sym="&amp;$A18,"exch="&amp;$B18,"prim="&amp;$C18,"cur="&amp;$D18,F3)</t>
  </si>
  <si>
    <t xml:space="preserve">RTD($A1,,"sym="&amp;$A18,"exch="&amp;$B18,"prim="&amp;$C18,"cur="&amp;$D18,G3)</t>
  </si>
  <si>
    <t xml:space="preserve">RTD($A1,,"sym="&amp;$A18,"exch="&amp;$B18,"prim="&amp;$C18,"cur="&amp;$D18,H3)</t>
  </si>
  <si>
    <t xml:space="preserve">RTD($A1,,"sym="&amp;$A18,"exch="&amp;$B18,"prim="&amp;$C18,"cur="&amp;$D18,I3)</t>
  </si>
  <si>
    <t xml:space="preserve">RTD($A1,,"sym="&amp;$A18,"exch="&amp;$B18,"prim="&amp;$C18,"cur="&amp;$D18,J3)</t>
  </si>
  <si>
    <t xml:space="preserve">RTD($A1,,"sym="&amp;$A18,"exch="&amp;$B18,"prim="&amp;$C18,"cur="&amp;$D18,K3)</t>
  </si>
  <si>
    <t xml:space="preserve">RTD($A1,,"sym="&amp;$A18,"exch="&amp;$B18,"prim="&amp;$C18,"cur="&amp;$D18,L3)</t>
  </si>
  <si>
    <t xml:space="preserve">RTD($A1,,"sym="&amp;$A18,"exch="&amp;$B18,"prim="&amp;$C18,"cur="&amp;$D18,M3)</t>
  </si>
  <si>
    <t xml:space="preserve">RTD($A1,,"sym="&amp;$A18,"exch="&amp;$B18,"prim="&amp;$C18,"cur="&amp;$D18,N3)</t>
  </si>
  <si>
    <t xml:space="preserve">RTD($A1,,"sym="&amp;$A18,"exch="&amp;$B18,"prim="&amp;$C18,"cur="&amp;$D18,O3)</t>
  </si>
  <si>
    <t xml:space="preserve">RTD($A1,,"sym="&amp;$A18,"exch="&amp;$B18,"prim="&amp;$C18,"cur="&amp;$D18,P3)</t>
  </si>
  <si>
    <t xml:space="preserve">RTD($A1,,"sym="&amp;$A18,"exch="&amp;$B18,"prim="&amp;$C18,"cur="&amp;$D18,Q3)</t>
  </si>
  <si>
    <t xml:space="preserve">RTD($A1,,"sym="&amp;$A18,"exch="&amp;$B18,"prim="&amp;$C18,"cur="&amp;$D18,R3)</t>
  </si>
  <si>
    <t xml:space="preserve">RTD($A1,,"sym="&amp;$A18,"exch="&amp;$B18,"prim="&amp;$C18,"cur="&amp;$D18,S3)</t>
  </si>
  <si>
    <t xml:space="preserve">RTD($A1,,"sym="&amp;$A18,"exch="&amp;$B18,"prim="&amp;$C18,"cur="&amp;$D18,T3)</t>
  </si>
  <si>
    <t xml:space="preserve">RTD($A1,,"sym="&amp;$A18,"exch="&amp;$B18,"prim="&amp;$C18,"cur="&amp;$D18,U3)</t>
  </si>
  <si>
    <t xml:space="preserve">RTD($A1,,"sym="&amp;$A18,"exch="&amp;$B18,"prim="&amp;$C18,"cur="&amp;$D18,V3)</t>
  </si>
  <si>
    <t xml:space="preserve">RTD($A1,,"sym="&amp;$A18,"exch="&amp;$B18,"prim="&amp;$C18,"cur="&amp;$D18,W3)</t>
  </si>
  <si>
    <t xml:space="preserve">RTD($A1,,"sym="&amp;$A18,"exch="&amp;$B18,"prim="&amp;$C18,"cur="&amp;$D18,X3)</t>
  </si>
  <si>
    <t xml:space="preserve">RTD($A1,,"sym="&amp;$A18,"exch="&amp;$B18,"prim="&amp;$C18,"cur="&amp;$D18,Y3)</t>
  </si>
  <si>
    <t xml:space="preserve">RTD($A1,,"sym="&amp;$A18,"exch="&amp;$B18,"prim="&amp;$C18,"cur="&amp;$D18,Z3)</t>
  </si>
  <si>
    <t xml:space="preserve">RTD($A1,,"sym="&amp;$A18,"exch="&amp;$B18,"prim="&amp;$C18,"cur="&amp;$D18,AA3)</t>
  </si>
  <si>
    <t xml:space="preserve">RTD($A1,,"sym="&amp;$A18,"exch="&amp;$B18,"prim="&amp;$C18,"cur="&amp;$D18,AB3)</t>
  </si>
  <si>
    <t xml:space="preserve">RTD($A1,,"sym="&amp;$A18,"exch="&amp;$B18,"prim="&amp;$C18,"cur="&amp;$D18,AC3)</t>
  </si>
  <si>
    <t xml:space="preserve">RTD($A1,,"sym="&amp;$A18,"exch="&amp;$B18,"prim="&amp;$C18,"cur="&amp;$D18,AD3)</t>
  </si>
  <si>
    <t xml:space="preserve">RTD($A1,,"sym="&amp;$A18,"exch="&amp;$B18,"prim="&amp;$C18,"cur="&amp;$D18,AE3)</t>
  </si>
  <si>
    <t xml:space="preserve">RTD($A1,,"sym="&amp;$A18,"exch="&amp;$B18,"prim="&amp;$C18,"cur="&amp;$D18,AF3)</t>
  </si>
  <si>
    <t xml:space="preserve">RTD($A1,,"sym="&amp;$A18,"exch="&amp;$B18,"prim="&amp;$C18,"cur="&amp;$D18,AG3)</t>
  </si>
  <si>
    <t xml:space="preserve">RTD($A1,,"sym="&amp;$A18,"exch="&amp;$B18,"prim="&amp;$C18,"cur="&amp;$D18,AH3)</t>
  </si>
  <si>
    <t xml:space="preserve">RTD($A1,,"sym="&amp;$A18,"exch="&amp;$B18,"prim="&amp;$C18,"cur="&amp;$D18,AI3)</t>
  </si>
  <si>
    <t xml:space="preserve">RTD($A1,,"sym="&amp;$A18,"exch="&amp;$B18,"prim="&amp;$C18,"cur="&amp;$D18,AJ3)</t>
  </si>
  <si>
    <t xml:space="preserve">RTD($A1,,"sym="&amp;$A18,"exch="&amp;$B18,"prim="&amp;$C18,"cur="&amp;$D18,AK3)</t>
  </si>
  <si>
    <t xml:space="preserve">RTD($A1,,"sym="&amp;$A18,"exch="&amp;$B18,"prim="&amp;$C18,"cur="&amp;$D18,AL3)</t>
  </si>
  <si>
    <t xml:space="preserve">RTD($A1,,"sym="&amp;$A18,"exch="&amp;$B18,"prim="&amp;$C18,"cur="&amp;$D18,AM3)</t>
  </si>
  <si>
    <t xml:space="preserve">RTD($A1,,"sym="&amp;$A18,"exch="&amp;$B18,"prim="&amp;$C18,"cur="&amp;$D18,AN3)</t>
  </si>
  <si>
    <t xml:space="preserve">RTD($A1,,"sym="&amp;$A18,"exch="&amp;$B18,"prim="&amp;$C18,"cur="&amp;$D18,AO3)</t>
  </si>
  <si>
    <t xml:space="preserve">RTD($A1,,"sym="&amp;$A18,"exch="&amp;$B18,"prim="&amp;$C18,"cur="&amp;$D18,AP3)</t>
  </si>
  <si>
    <t xml:space="preserve">RTD($A1,,"sym="&amp;$A18,"exch="&amp;$B18,"prim="&amp;$C18,"cur="&amp;$D18,AQ3)</t>
  </si>
  <si>
    <t xml:space="preserve">RTD($A1,,"sym="&amp;$A18,"exch="&amp;$B18,"prim="&amp;$C18,"cur="&amp;$D18,AR3)</t>
  </si>
  <si>
    <t xml:space="preserve">RTD($A1,,"sym="&amp;$A18,"exch="&amp;$B18,"prim="&amp;$C18,"cur="&amp;$D18,AS3)</t>
  </si>
  <si>
    <t xml:space="preserve">RTD($A1,,"sym="&amp;$A18,"exch="&amp;$B18,"prim="&amp;$C18,"cur="&amp;$D18,AT3)</t>
  </si>
  <si>
    <t xml:space="preserve">RTD($A1,,"sym="&amp;$A18,"exch="&amp;$B18,"prim="&amp;$C18,"cur="&amp;$D18,AU3)</t>
  </si>
  <si>
    <t xml:space="preserve">RTD($A1,,"sym="&amp;$A18,"exch="&amp;$B18,"prim="&amp;$C18,"cur="&amp;$D18,AV3)</t>
  </si>
  <si>
    <t xml:space="preserve">RTD($A1,,"sym="&amp;$A18,"exch="&amp;$B18,"prim="&amp;$C18,"cur="&amp;$D18,AW3)</t>
  </si>
  <si>
    <t xml:space="preserve">RTD($A1,,"sym="&amp;$A18,"exch="&amp;$B18,"prim="&amp;$C18,"cur="&amp;$D18,AX3)</t>
  </si>
  <si>
    <t xml:space="preserve">RTD($A1,,"sym="&amp;$A18,"exch="&amp;$B18,"prim="&amp;$C18,"cur="&amp;$D18,AY3)</t>
  </si>
  <si>
    <t xml:space="preserve">RTD($A1,,"sym="&amp;$A18,"exch="&amp;$B18,"prim="&amp;$C18,"cur="&amp;$D18,AZ3)</t>
  </si>
  <si>
    <t xml:space="preserve">RTD($A1,,"sym="&amp;$A18,"exch="&amp;$B18,"prim="&amp;$C18,"cur="&amp;$D18,BA3)</t>
  </si>
  <si>
    <t xml:space="preserve">RTD($A1,,"sym="&amp;$A18,"exch="&amp;$B18,"prim="&amp;$C18,"cur="&amp;$D18,BB3)</t>
  </si>
  <si>
    <t xml:space="preserve">RTD($A1,,"sym="&amp;$A18,"exch="&amp;$B18,"prim="&amp;$C18,"cur="&amp;$D18,BC3)</t>
  </si>
  <si>
    <t xml:space="preserve">RTD($A1,,"sym="&amp;$A18,"exch="&amp;$B18,"prim="&amp;$C18,"cur="&amp;$D18,BD3)</t>
  </si>
  <si>
    <t xml:space="preserve">DWNI</t>
  </si>
  <si>
    <t xml:space="preserve">RTD($A1,,"sym="&amp;$A19,"exch="&amp;$B19,"prim="&amp;$C19,"cur="&amp;$D19,F3)</t>
  </si>
  <si>
    <t xml:space="preserve">RTD($A1,,"sym="&amp;$A19,"exch="&amp;$B19,"prim="&amp;$C19,"cur="&amp;$D19,G3)</t>
  </si>
  <si>
    <t xml:space="preserve">RTD($A1,,"sym="&amp;$A19,"exch="&amp;$B19,"prim="&amp;$C19,"cur="&amp;$D19,H3)</t>
  </si>
  <si>
    <t xml:space="preserve">RTD($A1,,"sym="&amp;$A19,"exch="&amp;$B19,"prim="&amp;$C19,"cur="&amp;$D19,I3)</t>
  </si>
  <si>
    <t xml:space="preserve">RTD($A1,,"sym="&amp;$A19,"exch="&amp;$B19,"prim="&amp;$C19,"cur="&amp;$D19,J3)</t>
  </si>
  <si>
    <t xml:space="preserve">RTD($A1,,"sym="&amp;$A19,"exch="&amp;$B19,"prim="&amp;$C19,"cur="&amp;$D19,K3)</t>
  </si>
  <si>
    <t xml:space="preserve">RTD($A1,,"sym="&amp;$A19,"exch="&amp;$B19,"prim="&amp;$C19,"cur="&amp;$D19,L3)</t>
  </si>
  <si>
    <t xml:space="preserve">RTD($A1,,"sym="&amp;$A19,"exch="&amp;$B19,"prim="&amp;$C19,"cur="&amp;$D19,M3)</t>
  </si>
  <si>
    <t xml:space="preserve">RTD($A1,,"sym="&amp;$A19,"exch="&amp;$B19,"prim="&amp;$C19,"cur="&amp;$D19,N3)</t>
  </si>
  <si>
    <t xml:space="preserve">RTD($A1,,"sym="&amp;$A19,"exch="&amp;$B19,"prim="&amp;$C19,"cur="&amp;$D19,O3)</t>
  </si>
  <si>
    <t xml:space="preserve">RTD($A1,,"sym="&amp;$A19,"exch="&amp;$B19,"prim="&amp;$C19,"cur="&amp;$D19,P3)</t>
  </si>
  <si>
    <t xml:space="preserve">RTD($A1,,"sym="&amp;$A19,"exch="&amp;$B19,"prim="&amp;$C19,"cur="&amp;$D19,Q3)</t>
  </si>
  <si>
    <t xml:space="preserve">RTD($A1,,"sym="&amp;$A19,"exch="&amp;$B19,"prim="&amp;$C19,"cur="&amp;$D19,R3)</t>
  </si>
  <si>
    <t xml:space="preserve">RTD($A1,,"sym="&amp;$A19,"exch="&amp;$B19,"prim="&amp;$C19,"cur="&amp;$D19,S3)</t>
  </si>
  <si>
    <t xml:space="preserve">RTD($A1,,"sym="&amp;$A19,"exch="&amp;$B19,"prim="&amp;$C19,"cur="&amp;$D19,T3)</t>
  </si>
  <si>
    <t xml:space="preserve">RTD($A1,,"sym="&amp;$A19,"exch="&amp;$B19,"prim="&amp;$C19,"cur="&amp;$D19,U3)</t>
  </si>
  <si>
    <t xml:space="preserve">RTD($A1,,"sym="&amp;$A19,"exch="&amp;$B19,"prim="&amp;$C19,"cur="&amp;$D19,V3)</t>
  </si>
  <si>
    <t xml:space="preserve">RTD($A1,,"sym="&amp;$A19,"exch="&amp;$B19,"prim="&amp;$C19,"cur="&amp;$D19,W3)</t>
  </si>
  <si>
    <t xml:space="preserve">RTD($A1,,"sym="&amp;$A19,"exch="&amp;$B19,"prim="&amp;$C19,"cur="&amp;$D19,X3)</t>
  </si>
  <si>
    <t xml:space="preserve">RTD($A1,,"sym="&amp;$A19,"exch="&amp;$B19,"prim="&amp;$C19,"cur="&amp;$D19,Y3)</t>
  </si>
  <si>
    <t xml:space="preserve">RTD($A1,,"sym="&amp;$A19,"exch="&amp;$B19,"prim="&amp;$C19,"cur="&amp;$D19,Z3)</t>
  </si>
  <si>
    <t xml:space="preserve">RTD($A1,,"sym="&amp;$A19,"exch="&amp;$B19,"prim="&amp;$C19,"cur="&amp;$D19,AA3)</t>
  </si>
  <si>
    <t xml:space="preserve">RTD($A1,,"sym="&amp;$A19,"exch="&amp;$B19,"prim="&amp;$C19,"cur="&amp;$D19,AB3)</t>
  </si>
  <si>
    <t xml:space="preserve">RTD($A1,,"sym="&amp;$A19,"exch="&amp;$B19,"prim="&amp;$C19,"cur="&amp;$D19,AC3)</t>
  </si>
  <si>
    <t xml:space="preserve">RTD($A1,,"sym="&amp;$A19,"exch="&amp;$B19,"prim="&amp;$C19,"cur="&amp;$D19,AD3)</t>
  </si>
  <si>
    <t xml:space="preserve">RTD($A1,,"sym="&amp;$A19,"exch="&amp;$B19,"prim="&amp;$C19,"cur="&amp;$D19,AE3)</t>
  </si>
  <si>
    <t xml:space="preserve">RTD($A1,,"sym="&amp;$A19,"exch="&amp;$B19,"prim="&amp;$C19,"cur="&amp;$D19,AF3)</t>
  </si>
  <si>
    <t xml:space="preserve">RTD($A1,,"sym="&amp;$A19,"exch="&amp;$B19,"prim="&amp;$C19,"cur="&amp;$D19,AG3)</t>
  </si>
  <si>
    <t xml:space="preserve">RTD($A1,,"sym="&amp;$A19,"exch="&amp;$B19,"prim="&amp;$C19,"cur="&amp;$D19,AH3)</t>
  </si>
  <si>
    <t xml:space="preserve">RTD($A1,,"sym="&amp;$A19,"exch="&amp;$B19,"prim="&amp;$C19,"cur="&amp;$D19,AI3)</t>
  </si>
  <si>
    <t xml:space="preserve">RTD($A1,,"sym="&amp;$A19,"exch="&amp;$B19,"prim="&amp;$C19,"cur="&amp;$D19,AJ3)</t>
  </si>
  <si>
    <t xml:space="preserve">RTD($A1,,"sym="&amp;$A19,"exch="&amp;$B19,"prim="&amp;$C19,"cur="&amp;$D19,AK3)</t>
  </si>
  <si>
    <t xml:space="preserve">RTD($A1,,"sym="&amp;$A19,"exch="&amp;$B19,"prim="&amp;$C19,"cur="&amp;$D19,AL3)</t>
  </si>
  <si>
    <t xml:space="preserve">RTD($A1,,"sym="&amp;$A19,"exch="&amp;$B19,"prim="&amp;$C19,"cur="&amp;$D19,AM3)</t>
  </si>
  <si>
    <t xml:space="preserve">RTD($A1,,"sym="&amp;$A19,"exch="&amp;$B19,"prim="&amp;$C19,"cur="&amp;$D19,AN3)</t>
  </si>
  <si>
    <t xml:space="preserve">RTD($A1,,"sym="&amp;$A19,"exch="&amp;$B19,"prim="&amp;$C19,"cur="&amp;$D19,AO3)</t>
  </si>
  <si>
    <t xml:space="preserve">RTD($A1,,"sym="&amp;$A19,"exch="&amp;$B19,"prim="&amp;$C19,"cur="&amp;$D19,AP3)</t>
  </si>
  <si>
    <t xml:space="preserve">RTD($A1,,"sym="&amp;$A19,"exch="&amp;$B19,"prim="&amp;$C19,"cur="&amp;$D19,AQ3)</t>
  </si>
  <si>
    <t xml:space="preserve">RTD($A1,,"sym="&amp;$A19,"exch="&amp;$B19,"prim="&amp;$C19,"cur="&amp;$D19,AR3)</t>
  </si>
  <si>
    <t xml:space="preserve">RTD($A1,,"sym="&amp;$A19,"exch="&amp;$B19,"prim="&amp;$C19,"cur="&amp;$D19,AS3)</t>
  </si>
  <si>
    <t xml:space="preserve">RTD($A1,,"sym="&amp;$A19,"exch="&amp;$B19,"prim="&amp;$C19,"cur="&amp;$D19,AT3)</t>
  </si>
  <si>
    <t xml:space="preserve">RTD($A1,,"sym="&amp;$A19,"exch="&amp;$B19,"prim="&amp;$C19,"cur="&amp;$D19,AU3)</t>
  </si>
  <si>
    <t xml:space="preserve">RTD($A1,,"sym="&amp;$A19,"exch="&amp;$B19,"prim="&amp;$C19,"cur="&amp;$D19,AV3)</t>
  </si>
  <si>
    <t xml:space="preserve">RTD($A1,,"sym="&amp;$A19,"exch="&amp;$B19,"prim="&amp;$C19,"cur="&amp;$D19,AW3)</t>
  </si>
  <si>
    <t xml:space="preserve">RTD($A1,,"sym="&amp;$A19,"exch="&amp;$B19,"prim="&amp;$C19,"cur="&amp;$D19,AX3)</t>
  </si>
  <si>
    <t xml:space="preserve">RTD($A1,,"sym="&amp;$A19,"exch="&amp;$B19,"prim="&amp;$C19,"cur="&amp;$D19,AY3)</t>
  </si>
  <si>
    <t xml:space="preserve">RTD($A1,,"sym="&amp;$A19,"exch="&amp;$B19,"prim="&amp;$C19,"cur="&amp;$D19,AZ3)</t>
  </si>
  <si>
    <t xml:space="preserve">RTD($A1,,"sym="&amp;$A19,"exch="&amp;$B19,"prim="&amp;$C19,"cur="&amp;$D19,BA3)</t>
  </si>
  <si>
    <t xml:space="preserve">RTD($A1,,"sym="&amp;$A19,"exch="&amp;$B19,"prim="&amp;$C19,"cur="&amp;$D19,BB3)</t>
  </si>
  <si>
    <t xml:space="preserve">RTD($A1,,"sym="&amp;$A19,"exch="&amp;$B19,"prim="&amp;$C19,"cur="&amp;$D19,BC3)</t>
  </si>
  <si>
    <t xml:space="preserve">RTD($A1,,"sym="&amp;$A19,"exch="&amp;$B19,"prim="&amp;$C19,"cur="&amp;$D19,BD3)</t>
  </si>
  <si>
    <t xml:space="preserve">EOAN</t>
  </si>
  <si>
    <t xml:space="preserve">RTD($A1,,"sym="&amp;$A20,"exch="&amp;$B20,"prim="&amp;$C20,"cur="&amp;$D20,F3)</t>
  </si>
  <si>
    <t xml:space="preserve">RTD($A1,,"sym="&amp;$A20,"exch="&amp;$B20,"prim="&amp;$C20,"cur="&amp;$D20,G3)</t>
  </si>
  <si>
    <t xml:space="preserve">RTD($A1,,"sym="&amp;$A20,"exch="&amp;$B20,"prim="&amp;$C20,"cur="&amp;$D20,H3)</t>
  </si>
  <si>
    <t xml:space="preserve">RTD($A1,,"sym="&amp;$A20,"exch="&amp;$B20,"prim="&amp;$C20,"cur="&amp;$D20,I3)</t>
  </si>
  <si>
    <t xml:space="preserve">RTD($A1,,"sym="&amp;$A20,"exch="&amp;$B20,"prim="&amp;$C20,"cur="&amp;$D20,J3)</t>
  </si>
  <si>
    <t xml:space="preserve">RTD($A1,,"sym="&amp;$A20,"exch="&amp;$B20,"prim="&amp;$C20,"cur="&amp;$D20,K3)</t>
  </si>
  <si>
    <t xml:space="preserve">RTD($A1,,"sym="&amp;$A20,"exch="&amp;$B20,"prim="&amp;$C20,"cur="&amp;$D20,L3)</t>
  </si>
  <si>
    <t xml:space="preserve">RTD($A1,,"sym="&amp;$A20,"exch="&amp;$B20,"prim="&amp;$C20,"cur="&amp;$D20,M3)</t>
  </si>
  <si>
    <t xml:space="preserve">RTD($A1,,"sym="&amp;$A20,"exch="&amp;$B20,"prim="&amp;$C20,"cur="&amp;$D20,N3)</t>
  </si>
  <si>
    <t xml:space="preserve">RTD($A1,,"sym="&amp;$A20,"exch="&amp;$B20,"prim="&amp;$C20,"cur="&amp;$D20,O3)</t>
  </si>
  <si>
    <t xml:space="preserve">RTD($A1,,"sym="&amp;$A20,"exch="&amp;$B20,"prim="&amp;$C20,"cur="&amp;$D20,P3)</t>
  </si>
  <si>
    <t xml:space="preserve">RTD($A1,,"sym="&amp;$A20,"exch="&amp;$B20,"prim="&amp;$C20,"cur="&amp;$D20,Q3)</t>
  </si>
  <si>
    <t xml:space="preserve">RTD($A1,,"sym="&amp;$A20,"exch="&amp;$B20,"prim="&amp;$C20,"cur="&amp;$D20,R3)</t>
  </si>
  <si>
    <t xml:space="preserve">RTD($A1,,"sym="&amp;$A20,"exch="&amp;$B20,"prim="&amp;$C20,"cur="&amp;$D20,S3)</t>
  </si>
  <si>
    <t xml:space="preserve">RTD($A1,,"sym="&amp;$A20,"exch="&amp;$B20,"prim="&amp;$C20,"cur="&amp;$D20,T3)</t>
  </si>
  <si>
    <t xml:space="preserve">RTD($A1,,"sym="&amp;$A20,"exch="&amp;$B20,"prim="&amp;$C20,"cur="&amp;$D20,U3)</t>
  </si>
  <si>
    <t xml:space="preserve">RTD($A1,,"sym="&amp;$A20,"exch="&amp;$B20,"prim="&amp;$C20,"cur="&amp;$D20,V3)</t>
  </si>
  <si>
    <t xml:space="preserve">RTD($A1,,"sym="&amp;$A20,"exch="&amp;$B20,"prim="&amp;$C20,"cur="&amp;$D20,W3)</t>
  </si>
  <si>
    <t xml:space="preserve">RTD($A1,,"sym="&amp;$A20,"exch="&amp;$B20,"prim="&amp;$C20,"cur="&amp;$D20,X3)</t>
  </si>
  <si>
    <t xml:space="preserve">RTD($A1,,"sym="&amp;$A20,"exch="&amp;$B20,"prim="&amp;$C20,"cur="&amp;$D20,Y3)</t>
  </si>
  <si>
    <t xml:space="preserve">RTD($A1,,"sym="&amp;$A20,"exch="&amp;$B20,"prim="&amp;$C20,"cur="&amp;$D20,Z3)</t>
  </si>
  <si>
    <t xml:space="preserve">RTD($A1,,"sym="&amp;$A20,"exch="&amp;$B20,"prim="&amp;$C20,"cur="&amp;$D20,AA3)</t>
  </si>
  <si>
    <t xml:space="preserve">RTD($A1,,"sym="&amp;$A20,"exch="&amp;$B20,"prim="&amp;$C20,"cur="&amp;$D20,AB3)</t>
  </si>
  <si>
    <t xml:space="preserve">RTD($A1,,"sym="&amp;$A20,"exch="&amp;$B20,"prim="&amp;$C20,"cur="&amp;$D20,AC3)</t>
  </si>
  <si>
    <t xml:space="preserve">RTD($A1,,"sym="&amp;$A20,"exch="&amp;$B20,"prim="&amp;$C20,"cur="&amp;$D20,AD3)</t>
  </si>
  <si>
    <t xml:space="preserve">RTD($A1,,"sym="&amp;$A20,"exch="&amp;$B20,"prim="&amp;$C20,"cur="&amp;$D20,AE3)</t>
  </si>
  <si>
    <t xml:space="preserve">RTD($A1,,"sym="&amp;$A20,"exch="&amp;$B20,"prim="&amp;$C20,"cur="&amp;$D20,AF3)</t>
  </si>
  <si>
    <t xml:space="preserve">RTD($A1,,"sym="&amp;$A20,"exch="&amp;$B20,"prim="&amp;$C20,"cur="&amp;$D20,AG3)</t>
  </si>
  <si>
    <t xml:space="preserve">RTD($A1,,"sym="&amp;$A20,"exch="&amp;$B20,"prim="&amp;$C20,"cur="&amp;$D20,AH3)</t>
  </si>
  <si>
    <t xml:space="preserve">RTD($A1,,"sym="&amp;$A20,"exch="&amp;$B20,"prim="&amp;$C20,"cur="&amp;$D20,AI3)</t>
  </si>
  <si>
    <t xml:space="preserve">RTD($A1,,"sym="&amp;$A20,"exch="&amp;$B20,"prim="&amp;$C20,"cur="&amp;$D20,AJ3)</t>
  </si>
  <si>
    <t xml:space="preserve">RTD($A1,,"sym="&amp;$A20,"exch="&amp;$B20,"prim="&amp;$C20,"cur="&amp;$D20,AK3)</t>
  </si>
  <si>
    <t xml:space="preserve">RTD($A1,,"sym="&amp;$A20,"exch="&amp;$B20,"prim="&amp;$C20,"cur="&amp;$D20,AL3)</t>
  </si>
  <si>
    <t xml:space="preserve">RTD($A1,,"sym="&amp;$A20,"exch="&amp;$B20,"prim="&amp;$C20,"cur="&amp;$D20,AM3)</t>
  </si>
  <si>
    <t xml:space="preserve">RTD($A1,,"sym="&amp;$A20,"exch="&amp;$B20,"prim="&amp;$C20,"cur="&amp;$D20,AN3)</t>
  </si>
  <si>
    <t xml:space="preserve">RTD($A1,,"sym="&amp;$A20,"exch="&amp;$B20,"prim="&amp;$C20,"cur="&amp;$D20,AO3)</t>
  </si>
  <si>
    <t xml:space="preserve">RTD($A1,,"sym="&amp;$A20,"exch="&amp;$B20,"prim="&amp;$C20,"cur="&amp;$D20,AP3)</t>
  </si>
  <si>
    <t xml:space="preserve">RTD($A1,,"sym="&amp;$A20,"exch="&amp;$B20,"prim="&amp;$C20,"cur="&amp;$D20,AQ3)</t>
  </si>
  <si>
    <t xml:space="preserve">RTD($A1,,"sym="&amp;$A20,"exch="&amp;$B20,"prim="&amp;$C20,"cur="&amp;$D20,AR3)</t>
  </si>
  <si>
    <t xml:space="preserve">RTD($A1,,"sym="&amp;$A20,"exch="&amp;$B20,"prim="&amp;$C20,"cur="&amp;$D20,AS3)</t>
  </si>
  <si>
    <t xml:space="preserve">RTD($A1,,"sym="&amp;$A20,"exch="&amp;$B20,"prim="&amp;$C20,"cur="&amp;$D20,AT3)</t>
  </si>
  <si>
    <t xml:space="preserve">RTD($A1,,"sym="&amp;$A20,"exch="&amp;$B20,"prim="&amp;$C20,"cur="&amp;$D20,AU3)</t>
  </si>
  <si>
    <t xml:space="preserve">RTD($A1,,"sym="&amp;$A20,"exch="&amp;$B20,"prim="&amp;$C20,"cur="&amp;$D20,AV3)</t>
  </si>
  <si>
    <t xml:space="preserve">RTD($A1,,"sym="&amp;$A20,"exch="&amp;$B20,"prim="&amp;$C20,"cur="&amp;$D20,AW3)</t>
  </si>
  <si>
    <t xml:space="preserve">RTD($A1,,"sym="&amp;$A20,"exch="&amp;$B20,"prim="&amp;$C20,"cur="&amp;$D20,AX3)</t>
  </si>
  <si>
    <t xml:space="preserve">RTD($A1,,"sym="&amp;$A20,"exch="&amp;$B20,"prim="&amp;$C20,"cur="&amp;$D20,AY3)</t>
  </si>
  <si>
    <t xml:space="preserve">RTD($A1,,"sym="&amp;$A20,"exch="&amp;$B20,"prim="&amp;$C20,"cur="&amp;$D20,AZ3)</t>
  </si>
  <si>
    <t xml:space="preserve">RTD($A1,,"sym="&amp;$A20,"exch="&amp;$B20,"prim="&amp;$C20,"cur="&amp;$D20,BA3)</t>
  </si>
  <si>
    <t xml:space="preserve">RTD($A1,,"sym="&amp;$A20,"exch="&amp;$B20,"prim="&amp;$C20,"cur="&amp;$D20,BB3)</t>
  </si>
  <si>
    <t xml:space="preserve">RTD($A1,,"sym="&amp;$A20,"exch="&amp;$B20,"prim="&amp;$C20,"cur="&amp;$D20,BC3)</t>
  </si>
  <si>
    <t xml:space="preserve">RTD($A1,,"sym="&amp;$A20,"exch="&amp;$B20,"prim="&amp;$C20,"cur="&amp;$D20,BD3)</t>
  </si>
  <si>
    <t xml:space="preserve">EUN2</t>
  </si>
  <si>
    <t xml:space="preserve">RTD($A1,,"sym="&amp;$A21,"exch="&amp;$B21,"prim="&amp;$C21,"cur="&amp;$D21,F3)</t>
  </si>
  <si>
    <t xml:space="preserve">RTD($A1,,"sym="&amp;$A21,"exch="&amp;$B21,"prim="&amp;$C21,"cur="&amp;$D21,G3)</t>
  </si>
  <si>
    <t xml:space="preserve">RTD($A1,,"sym="&amp;$A21,"exch="&amp;$B21,"prim="&amp;$C21,"cur="&amp;$D21,H3)</t>
  </si>
  <si>
    <t xml:space="preserve">RTD($A1,,"sym="&amp;$A21,"exch="&amp;$B21,"prim="&amp;$C21,"cur="&amp;$D21,I3)</t>
  </si>
  <si>
    <t xml:space="preserve">RTD($A1,,"sym="&amp;$A21,"exch="&amp;$B21,"prim="&amp;$C21,"cur="&amp;$D21,J3)</t>
  </si>
  <si>
    <t xml:space="preserve">RTD($A1,,"sym="&amp;$A21,"exch="&amp;$B21,"prim="&amp;$C21,"cur="&amp;$D21,K3)</t>
  </si>
  <si>
    <t xml:space="preserve">RTD($A1,,"sym="&amp;$A21,"exch="&amp;$B21,"prim="&amp;$C21,"cur="&amp;$D21,L3)</t>
  </si>
  <si>
    <t xml:space="preserve">RTD($A1,,"sym="&amp;$A21,"exch="&amp;$B21,"prim="&amp;$C21,"cur="&amp;$D21,M3)</t>
  </si>
  <si>
    <t xml:space="preserve">RTD($A1,,"sym="&amp;$A21,"exch="&amp;$B21,"prim="&amp;$C21,"cur="&amp;$D21,N3)</t>
  </si>
  <si>
    <t xml:space="preserve">RTD($A1,,"sym="&amp;$A21,"exch="&amp;$B21,"prim="&amp;$C21,"cur="&amp;$D21,O3)</t>
  </si>
  <si>
    <t xml:space="preserve">RTD($A1,,"sym="&amp;$A21,"exch="&amp;$B21,"prim="&amp;$C21,"cur="&amp;$D21,P3)</t>
  </si>
  <si>
    <t xml:space="preserve">RTD($A1,,"sym="&amp;$A21,"exch="&amp;$B21,"prim="&amp;$C21,"cur="&amp;$D21,Q3)</t>
  </si>
  <si>
    <t xml:space="preserve">RTD($A1,,"sym="&amp;$A21,"exch="&amp;$B21,"prim="&amp;$C21,"cur="&amp;$D21,R3)</t>
  </si>
  <si>
    <t xml:space="preserve">RTD($A1,,"sym="&amp;$A21,"exch="&amp;$B21,"prim="&amp;$C21,"cur="&amp;$D21,S3)</t>
  </si>
  <si>
    <t xml:space="preserve">RTD($A1,,"sym="&amp;$A21,"exch="&amp;$B21,"prim="&amp;$C21,"cur="&amp;$D21,T3)</t>
  </si>
  <si>
    <t xml:space="preserve">RTD($A1,,"sym="&amp;$A21,"exch="&amp;$B21,"prim="&amp;$C21,"cur="&amp;$D21,U3)</t>
  </si>
  <si>
    <t xml:space="preserve">RTD($A1,,"sym="&amp;$A21,"exch="&amp;$B21,"prim="&amp;$C21,"cur="&amp;$D21,V3)</t>
  </si>
  <si>
    <t xml:space="preserve">RTD($A1,,"sym="&amp;$A21,"exch="&amp;$B21,"prim="&amp;$C21,"cur="&amp;$D21,W3)</t>
  </si>
  <si>
    <t xml:space="preserve">RTD($A1,,"sym="&amp;$A21,"exch="&amp;$B21,"prim="&amp;$C21,"cur="&amp;$D21,X3)</t>
  </si>
  <si>
    <t xml:space="preserve">RTD($A1,,"sym="&amp;$A21,"exch="&amp;$B21,"prim="&amp;$C21,"cur="&amp;$D21,Y3)</t>
  </si>
  <si>
    <t xml:space="preserve">RTD($A1,,"sym="&amp;$A21,"exch="&amp;$B21,"prim="&amp;$C21,"cur="&amp;$D21,Z3)</t>
  </si>
  <si>
    <t xml:space="preserve">RTD($A1,,"sym="&amp;$A21,"exch="&amp;$B21,"prim="&amp;$C21,"cur="&amp;$D21,AA3)</t>
  </si>
  <si>
    <t xml:space="preserve">RTD($A1,,"sym="&amp;$A21,"exch="&amp;$B21,"prim="&amp;$C21,"cur="&amp;$D21,AB3)</t>
  </si>
  <si>
    <t xml:space="preserve">RTD($A1,,"sym="&amp;$A21,"exch="&amp;$B21,"prim="&amp;$C21,"cur="&amp;$D21,AC3)</t>
  </si>
  <si>
    <t xml:space="preserve">RTD($A1,,"sym="&amp;$A21,"exch="&amp;$B21,"prim="&amp;$C21,"cur="&amp;$D21,AD3)</t>
  </si>
  <si>
    <t xml:space="preserve">RTD($A1,,"sym="&amp;$A21,"exch="&amp;$B21,"prim="&amp;$C21,"cur="&amp;$D21,AE3)</t>
  </si>
  <si>
    <t xml:space="preserve">RTD($A1,,"sym="&amp;$A21,"exch="&amp;$B21,"prim="&amp;$C21,"cur="&amp;$D21,AF3)</t>
  </si>
  <si>
    <t xml:space="preserve">RTD($A1,,"sym="&amp;$A21,"exch="&amp;$B21,"prim="&amp;$C21,"cur="&amp;$D21,AG3)</t>
  </si>
  <si>
    <t xml:space="preserve">RTD($A1,,"sym="&amp;$A21,"exch="&amp;$B21,"prim="&amp;$C21,"cur="&amp;$D21,AH3)</t>
  </si>
  <si>
    <t xml:space="preserve">RTD($A1,,"sym="&amp;$A21,"exch="&amp;$B21,"prim="&amp;$C21,"cur="&amp;$D21,AI3)</t>
  </si>
  <si>
    <t xml:space="preserve">RTD($A1,,"sym="&amp;$A21,"exch="&amp;$B21,"prim="&amp;$C21,"cur="&amp;$D21,AJ3)</t>
  </si>
  <si>
    <t xml:space="preserve">RTD($A1,,"sym="&amp;$A21,"exch="&amp;$B21,"prim="&amp;$C21,"cur="&amp;$D21,AK3)</t>
  </si>
  <si>
    <t xml:space="preserve">RTD($A1,,"sym="&amp;$A21,"exch="&amp;$B21,"prim="&amp;$C21,"cur="&amp;$D21,AL3)</t>
  </si>
  <si>
    <t xml:space="preserve">RTD($A1,,"sym="&amp;$A21,"exch="&amp;$B21,"prim="&amp;$C21,"cur="&amp;$D21,AM3)</t>
  </si>
  <si>
    <t xml:space="preserve">RTD($A1,,"sym="&amp;$A21,"exch="&amp;$B21,"prim="&amp;$C21,"cur="&amp;$D21,AN3)</t>
  </si>
  <si>
    <t xml:space="preserve">RTD($A1,,"sym="&amp;$A21,"exch="&amp;$B21,"prim="&amp;$C21,"cur="&amp;$D21,AO3)</t>
  </si>
  <si>
    <t xml:space="preserve">RTD($A1,,"sym="&amp;$A21,"exch="&amp;$B21,"prim="&amp;$C21,"cur="&amp;$D21,AP3)</t>
  </si>
  <si>
    <t xml:space="preserve">RTD($A1,,"sym="&amp;$A21,"exch="&amp;$B21,"prim="&amp;$C21,"cur="&amp;$D21,AQ3)</t>
  </si>
  <si>
    <t xml:space="preserve">RTD($A1,,"sym="&amp;$A21,"exch="&amp;$B21,"prim="&amp;$C21,"cur="&amp;$D21,AR3)</t>
  </si>
  <si>
    <t xml:space="preserve">RTD($A1,,"sym="&amp;$A21,"exch="&amp;$B21,"prim="&amp;$C21,"cur="&amp;$D21,AS3)</t>
  </si>
  <si>
    <t xml:space="preserve">RTD($A1,,"sym="&amp;$A21,"exch="&amp;$B21,"prim="&amp;$C21,"cur="&amp;$D21,AT3)</t>
  </si>
  <si>
    <t xml:space="preserve">RTD($A1,,"sym="&amp;$A21,"exch="&amp;$B21,"prim="&amp;$C21,"cur="&amp;$D21,AU3)</t>
  </si>
  <si>
    <t xml:space="preserve">RTD($A1,,"sym="&amp;$A21,"exch="&amp;$B21,"prim="&amp;$C21,"cur="&amp;$D21,AV3)</t>
  </si>
  <si>
    <t xml:space="preserve">RTD($A1,,"sym="&amp;$A21,"exch="&amp;$B21,"prim="&amp;$C21,"cur="&amp;$D21,AW3)</t>
  </si>
  <si>
    <t xml:space="preserve">RTD($A1,,"sym="&amp;$A21,"exch="&amp;$B21,"prim="&amp;$C21,"cur="&amp;$D21,AX3)</t>
  </si>
  <si>
    <t xml:space="preserve">RTD($A1,,"sym="&amp;$A21,"exch="&amp;$B21,"prim="&amp;$C21,"cur="&amp;$D21,AY3)</t>
  </si>
  <si>
    <t xml:space="preserve">RTD($A1,,"sym="&amp;$A21,"exch="&amp;$B21,"prim="&amp;$C21,"cur="&amp;$D21,AZ3)</t>
  </si>
  <si>
    <t xml:space="preserve">RTD($A1,,"sym="&amp;$A21,"exch="&amp;$B21,"prim="&amp;$C21,"cur="&amp;$D21,BA3)</t>
  </si>
  <si>
    <t xml:space="preserve">RTD($A1,,"sym="&amp;$A21,"exch="&amp;$B21,"prim="&amp;$C21,"cur="&amp;$D21,BB3)</t>
  </si>
  <si>
    <t xml:space="preserve">RTD($A1,,"sym="&amp;$A21,"exch="&amp;$B21,"prim="&amp;$C21,"cur="&amp;$D21,BC3)</t>
  </si>
  <si>
    <t xml:space="preserve">RTD($A1,,"sym="&amp;$A21,"exch="&amp;$B21,"prim="&amp;$C21,"cur="&amp;$D21,BD3)</t>
  </si>
  <si>
    <t xml:space="preserve">EVK</t>
  </si>
  <si>
    <t xml:space="preserve">RTD($A1,,"sym="&amp;$A22,"exch="&amp;$B22,"prim="&amp;$C22,"cur="&amp;$D22,F3)</t>
  </si>
  <si>
    <t xml:space="preserve">RTD($A1,,"sym="&amp;$A22,"exch="&amp;$B22,"prim="&amp;$C22,"cur="&amp;$D22,G3)</t>
  </si>
  <si>
    <t xml:space="preserve">RTD($A1,,"sym="&amp;$A22,"exch="&amp;$B22,"prim="&amp;$C22,"cur="&amp;$D22,H3)</t>
  </si>
  <si>
    <t xml:space="preserve">RTD($A1,,"sym="&amp;$A22,"exch="&amp;$B22,"prim="&amp;$C22,"cur="&amp;$D22,I3)</t>
  </si>
  <si>
    <t xml:space="preserve">RTD($A1,,"sym="&amp;$A22,"exch="&amp;$B22,"prim="&amp;$C22,"cur="&amp;$D22,J3)</t>
  </si>
  <si>
    <t xml:space="preserve">RTD($A1,,"sym="&amp;$A22,"exch="&amp;$B22,"prim="&amp;$C22,"cur="&amp;$D22,K3)</t>
  </si>
  <si>
    <t xml:space="preserve">RTD($A1,,"sym="&amp;$A22,"exch="&amp;$B22,"prim="&amp;$C22,"cur="&amp;$D22,L3)</t>
  </si>
  <si>
    <t xml:space="preserve">RTD($A1,,"sym="&amp;$A22,"exch="&amp;$B22,"prim="&amp;$C22,"cur="&amp;$D22,M3)</t>
  </si>
  <si>
    <t xml:space="preserve">RTD($A1,,"sym="&amp;$A22,"exch="&amp;$B22,"prim="&amp;$C22,"cur="&amp;$D22,N3)</t>
  </si>
  <si>
    <t xml:space="preserve">RTD($A1,,"sym="&amp;$A22,"exch="&amp;$B22,"prim="&amp;$C22,"cur="&amp;$D22,O3)</t>
  </si>
  <si>
    <t xml:space="preserve">RTD($A1,,"sym="&amp;$A22,"exch="&amp;$B22,"prim="&amp;$C22,"cur="&amp;$D22,P3)</t>
  </si>
  <si>
    <t xml:space="preserve">RTD($A1,,"sym="&amp;$A22,"exch="&amp;$B22,"prim="&amp;$C22,"cur="&amp;$D22,Q3)</t>
  </si>
  <si>
    <t xml:space="preserve">RTD($A1,,"sym="&amp;$A22,"exch="&amp;$B22,"prim="&amp;$C22,"cur="&amp;$D22,R3)</t>
  </si>
  <si>
    <t xml:space="preserve">RTD($A1,,"sym="&amp;$A22,"exch="&amp;$B22,"prim="&amp;$C22,"cur="&amp;$D22,S3)</t>
  </si>
  <si>
    <t xml:space="preserve">RTD($A1,,"sym="&amp;$A22,"exch="&amp;$B22,"prim="&amp;$C22,"cur="&amp;$D22,T3)</t>
  </si>
  <si>
    <t xml:space="preserve">RTD($A1,,"sym="&amp;$A22,"exch="&amp;$B22,"prim="&amp;$C22,"cur="&amp;$D22,U3)</t>
  </si>
  <si>
    <t xml:space="preserve">RTD($A1,,"sym="&amp;$A22,"exch="&amp;$B22,"prim="&amp;$C22,"cur="&amp;$D22,V3)</t>
  </si>
  <si>
    <t xml:space="preserve">RTD($A1,,"sym="&amp;$A22,"exch="&amp;$B22,"prim="&amp;$C22,"cur="&amp;$D22,W3)</t>
  </si>
  <si>
    <t xml:space="preserve">RTD($A1,,"sym="&amp;$A22,"exch="&amp;$B22,"prim="&amp;$C22,"cur="&amp;$D22,X3)</t>
  </si>
  <si>
    <t xml:space="preserve">RTD($A1,,"sym="&amp;$A22,"exch="&amp;$B22,"prim="&amp;$C22,"cur="&amp;$D22,Y3)</t>
  </si>
  <si>
    <t xml:space="preserve">RTD($A1,,"sym="&amp;$A22,"exch="&amp;$B22,"prim="&amp;$C22,"cur="&amp;$D22,Z3)</t>
  </si>
  <si>
    <t xml:space="preserve">RTD($A1,,"sym="&amp;$A22,"exch="&amp;$B22,"prim="&amp;$C22,"cur="&amp;$D22,AA3)</t>
  </si>
  <si>
    <t xml:space="preserve">RTD($A1,,"sym="&amp;$A22,"exch="&amp;$B22,"prim="&amp;$C22,"cur="&amp;$D22,AB3)</t>
  </si>
  <si>
    <t xml:space="preserve">RTD($A1,,"sym="&amp;$A22,"exch="&amp;$B22,"prim="&amp;$C22,"cur="&amp;$D22,AC3)</t>
  </si>
  <si>
    <t xml:space="preserve">RTD($A1,,"sym="&amp;$A22,"exch="&amp;$B22,"prim="&amp;$C22,"cur="&amp;$D22,AD3)</t>
  </si>
  <si>
    <t xml:space="preserve">RTD($A1,,"sym="&amp;$A22,"exch="&amp;$B22,"prim="&amp;$C22,"cur="&amp;$D22,AE3)</t>
  </si>
  <si>
    <t xml:space="preserve">RTD($A1,,"sym="&amp;$A22,"exch="&amp;$B22,"prim="&amp;$C22,"cur="&amp;$D22,AF3)</t>
  </si>
  <si>
    <t xml:space="preserve">RTD($A1,,"sym="&amp;$A22,"exch="&amp;$B22,"prim="&amp;$C22,"cur="&amp;$D22,AG3)</t>
  </si>
  <si>
    <t xml:space="preserve">RTD($A1,,"sym="&amp;$A22,"exch="&amp;$B22,"prim="&amp;$C22,"cur="&amp;$D22,AH3)</t>
  </si>
  <si>
    <t xml:space="preserve">RTD($A1,,"sym="&amp;$A22,"exch="&amp;$B22,"prim="&amp;$C22,"cur="&amp;$D22,AI3)</t>
  </si>
  <si>
    <t xml:space="preserve">RTD($A1,,"sym="&amp;$A22,"exch="&amp;$B22,"prim="&amp;$C22,"cur="&amp;$D22,AJ3)</t>
  </si>
  <si>
    <t xml:space="preserve">RTD($A1,,"sym="&amp;$A22,"exch="&amp;$B22,"prim="&amp;$C22,"cur="&amp;$D22,AK3)</t>
  </si>
  <si>
    <t xml:space="preserve">RTD($A1,,"sym="&amp;$A22,"exch="&amp;$B22,"prim="&amp;$C22,"cur="&amp;$D22,AL3)</t>
  </si>
  <si>
    <t xml:space="preserve">RTD($A1,,"sym="&amp;$A22,"exch="&amp;$B22,"prim="&amp;$C22,"cur="&amp;$D22,AM3)</t>
  </si>
  <si>
    <t xml:space="preserve">RTD($A1,,"sym="&amp;$A22,"exch="&amp;$B22,"prim="&amp;$C22,"cur="&amp;$D22,AN3)</t>
  </si>
  <si>
    <t xml:space="preserve">RTD($A1,,"sym="&amp;$A22,"exch="&amp;$B22,"prim="&amp;$C22,"cur="&amp;$D22,AO3)</t>
  </si>
  <si>
    <t xml:space="preserve">RTD($A1,,"sym="&amp;$A22,"exch="&amp;$B22,"prim="&amp;$C22,"cur="&amp;$D22,AP3)</t>
  </si>
  <si>
    <t xml:space="preserve">RTD($A1,,"sym="&amp;$A22,"exch="&amp;$B22,"prim="&amp;$C22,"cur="&amp;$D22,AQ3)</t>
  </si>
  <si>
    <t xml:space="preserve">RTD($A1,,"sym="&amp;$A22,"exch="&amp;$B22,"prim="&amp;$C22,"cur="&amp;$D22,AR3)</t>
  </si>
  <si>
    <t xml:space="preserve">RTD($A1,,"sym="&amp;$A22,"exch="&amp;$B22,"prim="&amp;$C22,"cur="&amp;$D22,AS3)</t>
  </si>
  <si>
    <t xml:space="preserve">RTD($A1,,"sym="&amp;$A22,"exch="&amp;$B22,"prim="&amp;$C22,"cur="&amp;$D22,AT3)</t>
  </si>
  <si>
    <t xml:space="preserve">RTD($A1,,"sym="&amp;$A22,"exch="&amp;$B22,"prim="&amp;$C22,"cur="&amp;$D22,AU3)</t>
  </si>
  <si>
    <t xml:space="preserve">RTD($A1,,"sym="&amp;$A22,"exch="&amp;$B22,"prim="&amp;$C22,"cur="&amp;$D22,AV3)</t>
  </si>
  <si>
    <t xml:space="preserve">RTD($A1,,"sym="&amp;$A22,"exch="&amp;$B22,"prim="&amp;$C22,"cur="&amp;$D22,AW3)</t>
  </si>
  <si>
    <t xml:space="preserve">RTD($A1,,"sym="&amp;$A22,"exch="&amp;$B22,"prim="&amp;$C22,"cur="&amp;$D22,AX3)</t>
  </si>
  <si>
    <t xml:space="preserve">RTD($A1,,"sym="&amp;$A22,"exch="&amp;$B22,"prim="&amp;$C22,"cur="&amp;$D22,AY3)</t>
  </si>
  <si>
    <t xml:space="preserve">RTD($A1,,"sym="&amp;$A22,"exch="&amp;$B22,"prim="&amp;$C22,"cur="&amp;$D22,AZ3)</t>
  </si>
  <si>
    <t xml:space="preserve">RTD($A1,,"sym="&amp;$A22,"exch="&amp;$B22,"prim="&amp;$C22,"cur="&amp;$D22,BA3)</t>
  </si>
  <si>
    <t xml:space="preserve">RTD($A1,,"sym="&amp;$A22,"exch="&amp;$B22,"prim="&amp;$C22,"cur="&amp;$D22,BB3)</t>
  </si>
  <si>
    <t xml:space="preserve">RTD($A1,,"sym="&amp;$A22,"exch="&amp;$B22,"prim="&amp;$C22,"cur="&amp;$D22,BC3)</t>
  </si>
  <si>
    <t xml:space="preserve">RTD($A1,,"sym="&amp;$A22,"exch="&amp;$B22,"prim="&amp;$C22,"cur="&amp;$D22,BD3)</t>
  </si>
  <si>
    <t xml:space="preserve">EXS1</t>
  </si>
  <si>
    <t xml:space="preserve">RTD($A1,,"sym="&amp;$A23,"exch="&amp;$B23,"prim="&amp;$C23,"cur="&amp;$D23,F3)</t>
  </si>
  <si>
    <t xml:space="preserve">RTD($A1,,"sym="&amp;$A23,"exch="&amp;$B23,"prim="&amp;$C23,"cur="&amp;$D23,G3)</t>
  </si>
  <si>
    <t xml:space="preserve">RTD($A1,,"sym="&amp;$A23,"exch="&amp;$B23,"prim="&amp;$C23,"cur="&amp;$D23,H3)</t>
  </si>
  <si>
    <t xml:space="preserve">RTD($A1,,"sym="&amp;$A23,"exch="&amp;$B23,"prim="&amp;$C23,"cur="&amp;$D23,I3)</t>
  </si>
  <si>
    <t xml:space="preserve">RTD($A1,,"sym="&amp;$A23,"exch="&amp;$B23,"prim="&amp;$C23,"cur="&amp;$D23,J3)</t>
  </si>
  <si>
    <t xml:space="preserve">RTD($A1,,"sym="&amp;$A23,"exch="&amp;$B23,"prim="&amp;$C23,"cur="&amp;$D23,K3)</t>
  </si>
  <si>
    <t xml:space="preserve">RTD($A1,,"sym="&amp;$A23,"exch="&amp;$B23,"prim="&amp;$C23,"cur="&amp;$D23,L3)</t>
  </si>
  <si>
    <t xml:space="preserve">RTD($A1,,"sym="&amp;$A23,"exch="&amp;$B23,"prim="&amp;$C23,"cur="&amp;$D23,M3)</t>
  </si>
  <si>
    <t xml:space="preserve">RTD($A1,,"sym="&amp;$A23,"exch="&amp;$B23,"prim="&amp;$C23,"cur="&amp;$D23,N3)</t>
  </si>
  <si>
    <t xml:space="preserve">RTD($A1,,"sym="&amp;$A23,"exch="&amp;$B23,"prim="&amp;$C23,"cur="&amp;$D23,O3)</t>
  </si>
  <si>
    <t xml:space="preserve">RTD($A1,,"sym="&amp;$A23,"exch="&amp;$B23,"prim="&amp;$C23,"cur="&amp;$D23,P3)</t>
  </si>
  <si>
    <t xml:space="preserve">RTD($A1,,"sym="&amp;$A23,"exch="&amp;$B23,"prim="&amp;$C23,"cur="&amp;$D23,Q3)</t>
  </si>
  <si>
    <t xml:space="preserve">RTD($A1,,"sym="&amp;$A23,"exch="&amp;$B23,"prim="&amp;$C23,"cur="&amp;$D23,R3)</t>
  </si>
  <si>
    <t xml:space="preserve">RTD($A1,,"sym="&amp;$A23,"exch="&amp;$B23,"prim="&amp;$C23,"cur="&amp;$D23,S3)</t>
  </si>
  <si>
    <t xml:space="preserve">RTD($A1,,"sym="&amp;$A23,"exch="&amp;$B23,"prim="&amp;$C23,"cur="&amp;$D23,T3)</t>
  </si>
  <si>
    <t xml:space="preserve">RTD($A1,,"sym="&amp;$A23,"exch="&amp;$B23,"prim="&amp;$C23,"cur="&amp;$D23,U3)</t>
  </si>
  <si>
    <t xml:space="preserve">RTD($A1,,"sym="&amp;$A23,"exch="&amp;$B23,"prim="&amp;$C23,"cur="&amp;$D23,V3)</t>
  </si>
  <si>
    <t xml:space="preserve">RTD($A1,,"sym="&amp;$A23,"exch="&amp;$B23,"prim="&amp;$C23,"cur="&amp;$D23,W3)</t>
  </si>
  <si>
    <t xml:space="preserve">RTD($A1,,"sym="&amp;$A23,"exch="&amp;$B23,"prim="&amp;$C23,"cur="&amp;$D23,X3)</t>
  </si>
  <si>
    <t xml:space="preserve">RTD($A1,,"sym="&amp;$A23,"exch="&amp;$B23,"prim="&amp;$C23,"cur="&amp;$D23,Y3)</t>
  </si>
  <si>
    <t xml:space="preserve">RTD($A1,,"sym="&amp;$A23,"exch="&amp;$B23,"prim="&amp;$C23,"cur="&amp;$D23,Z3)</t>
  </si>
  <si>
    <t xml:space="preserve">RTD($A1,,"sym="&amp;$A23,"exch="&amp;$B23,"prim="&amp;$C23,"cur="&amp;$D23,AA3)</t>
  </si>
  <si>
    <t xml:space="preserve">RTD($A1,,"sym="&amp;$A23,"exch="&amp;$B23,"prim="&amp;$C23,"cur="&amp;$D23,AB3)</t>
  </si>
  <si>
    <t xml:space="preserve">RTD($A1,,"sym="&amp;$A23,"exch="&amp;$B23,"prim="&amp;$C23,"cur="&amp;$D23,AC3)</t>
  </si>
  <si>
    <t xml:space="preserve">RTD($A1,,"sym="&amp;$A23,"exch="&amp;$B23,"prim="&amp;$C23,"cur="&amp;$D23,AD3)</t>
  </si>
  <si>
    <t xml:space="preserve">RTD($A1,,"sym="&amp;$A23,"exch="&amp;$B23,"prim="&amp;$C23,"cur="&amp;$D23,AE3)</t>
  </si>
  <si>
    <t xml:space="preserve">RTD($A1,,"sym="&amp;$A23,"exch="&amp;$B23,"prim="&amp;$C23,"cur="&amp;$D23,AF3)</t>
  </si>
  <si>
    <t xml:space="preserve">RTD($A1,,"sym="&amp;$A23,"exch="&amp;$B23,"prim="&amp;$C23,"cur="&amp;$D23,AG3)</t>
  </si>
  <si>
    <t xml:space="preserve">RTD($A1,,"sym="&amp;$A23,"exch="&amp;$B23,"prim="&amp;$C23,"cur="&amp;$D23,AH3)</t>
  </si>
  <si>
    <t xml:space="preserve">RTD($A1,,"sym="&amp;$A23,"exch="&amp;$B23,"prim="&amp;$C23,"cur="&amp;$D23,AI3)</t>
  </si>
  <si>
    <t xml:space="preserve">RTD($A1,,"sym="&amp;$A23,"exch="&amp;$B23,"prim="&amp;$C23,"cur="&amp;$D23,AJ3)</t>
  </si>
  <si>
    <t xml:space="preserve">RTD($A1,,"sym="&amp;$A23,"exch="&amp;$B23,"prim="&amp;$C23,"cur="&amp;$D23,AK3)</t>
  </si>
  <si>
    <t xml:space="preserve">RTD($A1,,"sym="&amp;$A23,"exch="&amp;$B23,"prim="&amp;$C23,"cur="&amp;$D23,AL3)</t>
  </si>
  <si>
    <t xml:space="preserve">RTD($A1,,"sym="&amp;$A23,"exch="&amp;$B23,"prim="&amp;$C23,"cur="&amp;$D23,AM3)</t>
  </si>
  <si>
    <t xml:space="preserve">RTD($A1,,"sym="&amp;$A23,"exch="&amp;$B23,"prim="&amp;$C23,"cur="&amp;$D23,AN3)</t>
  </si>
  <si>
    <t xml:space="preserve">RTD($A1,,"sym="&amp;$A23,"exch="&amp;$B23,"prim="&amp;$C23,"cur="&amp;$D23,AO3)</t>
  </si>
  <si>
    <t xml:space="preserve">RTD($A1,,"sym="&amp;$A23,"exch="&amp;$B23,"prim="&amp;$C23,"cur="&amp;$D23,AP3)</t>
  </si>
  <si>
    <t xml:space="preserve">RTD($A1,,"sym="&amp;$A23,"exch="&amp;$B23,"prim="&amp;$C23,"cur="&amp;$D23,AQ3)</t>
  </si>
  <si>
    <t xml:space="preserve">RTD($A1,,"sym="&amp;$A23,"exch="&amp;$B23,"prim="&amp;$C23,"cur="&amp;$D23,AR3)</t>
  </si>
  <si>
    <t xml:space="preserve">RTD($A1,,"sym="&amp;$A23,"exch="&amp;$B23,"prim="&amp;$C23,"cur="&amp;$D23,AS3)</t>
  </si>
  <si>
    <t xml:space="preserve">RTD($A1,,"sym="&amp;$A23,"exch="&amp;$B23,"prim="&amp;$C23,"cur="&amp;$D23,AT3)</t>
  </si>
  <si>
    <t xml:space="preserve">RTD($A1,,"sym="&amp;$A23,"exch="&amp;$B23,"prim="&amp;$C23,"cur="&amp;$D23,AU3)</t>
  </si>
  <si>
    <t xml:space="preserve">RTD($A1,,"sym="&amp;$A23,"exch="&amp;$B23,"prim="&amp;$C23,"cur="&amp;$D23,AV3)</t>
  </si>
  <si>
    <t xml:space="preserve">RTD($A1,,"sym="&amp;$A23,"exch="&amp;$B23,"prim="&amp;$C23,"cur="&amp;$D23,AW3)</t>
  </si>
  <si>
    <t xml:space="preserve">RTD($A1,,"sym="&amp;$A23,"exch="&amp;$B23,"prim="&amp;$C23,"cur="&amp;$D23,AX3)</t>
  </si>
  <si>
    <t xml:space="preserve">RTD($A1,,"sym="&amp;$A23,"exch="&amp;$B23,"prim="&amp;$C23,"cur="&amp;$D23,AY3)</t>
  </si>
  <si>
    <t xml:space="preserve">RTD($A1,,"sym="&amp;$A23,"exch="&amp;$B23,"prim="&amp;$C23,"cur="&amp;$D23,AZ3)</t>
  </si>
  <si>
    <t xml:space="preserve">RTD($A1,,"sym="&amp;$A23,"exch="&amp;$B23,"prim="&amp;$C23,"cur="&amp;$D23,BA3)</t>
  </si>
  <si>
    <t xml:space="preserve">RTD($A1,,"sym="&amp;$A23,"exch="&amp;$B23,"prim="&amp;$C23,"cur="&amp;$D23,BB3)</t>
  </si>
  <si>
    <t xml:space="preserve">RTD($A1,,"sym="&amp;$A23,"exch="&amp;$B23,"prim="&amp;$C23,"cur="&amp;$D23,BC3)</t>
  </si>
  <si>
    <t xml:space="preserve">RTD($A1,,"sym="&amp;$A23,"exch="&amp;$B23,"prim="&amp;$C23,"cur="&amp;$D23,BD3)</t>
  </si>
  <si>
    <t xml:space="preserve">EXSA</t>
  </si>
  <si>
    <t xml:space="preserve">RTD($A1,,"sym="&amp;$A24,"exch="&amp;$B24,"prim="&amp;$C24,"cur="&amp;$D24,F3)</t>
  </si>
  <si>
    <t xml:space="preserve">RTD($A1,,"sym="&amp;$A24,"exch="&amp;$B24,"prim="&amp;$C24,"cur="&amp;$D24,G3)</t>
  </si>
  <si>
    <t xml:space="preserve">RTD($A1,,"sym="&amp;$A24,"exch="&amp;$B24,"prim="&amp;$C24,"cur="&amp;$D24,H3)</t>
  </si>
  <si>
    <t xml:space="preserve">RTD($A1,,"sym="&amp;$A24,"exch="&amp;$B24,"prim="&amp;$C24,"cur="&amp;$D24,I3)</t>
  </si>
  <si>
    <t xml:space="preserve">RTD($A1,,"sym="&amp;$A24,"exch="&amp;$B24,"prim="&amp;$C24,"cur="&amp;$D24,J3)</t>
  </si>
  <si>
    <t xml:space="preserve">RTD($A1,,"sym="&amp;$A24,"exch="&amp;$B24,"prim="&amp;$C24,"cur="&amp;$D24,K3)</t>
  </si>
  <si>
    <t xml:space="preserve">RTD($A1,,"sym="&amp;$A24,"exch="&amp;$B24,"prim="&amp;$C24,"cur="&amp;$D24,L3)</t>
  </si>
  <si>
    <t xml:space="preserve">RTD($A1,,"sym="&amp;$A24,"exch="&amp;$B24,"prim="&amp;$C24,"cur="&amp;$D24,M3)</t>
  </si>
  <si>
    <t xml:space="preserve">RTD($A1,,"sym="&amp;$A24,"exch="&amp;$B24,"prim="&amp;$C24,"cur="&amp;$D24,N3)</t>
  </si>
  <si>
    <t xml:space="preserve">RTD($A1,,"sym="&amp;$A24,"exch="&amp;$B24,"prim="&amp;$C24,"cur="&amp;$D24,O3)</t>
  </si>
  <si>
    <t xml:space="preserve">RTD($A1,,"sym="&amp;$A24,"exch="&amp;$B24,"prim="&amp;$C24,"cur="&amp;$D24,P3)</t>
  </si>
  <si>
    <t xml:space="preserve">RTD($A1,,"sym="&amp;$A24,"exch="&amp;$B24,"prim="&amp;$C24,"cur="&amp;$D24,Q3)</t>
  </si>
  <si>
    <t xml:space="preserve">RTD($A1,,"sym="&amp;$A24,"exch="&amp;$B24,"prim="&amp;$C24,"cur="&amp;$D24,R3)</t>
  </si>
  <si>
    <t xml:space="preserve">RTD($A1,,"sym="&amp;$A24,"exch="&amp;$B24,"prim="&amp;$C24,"cur="&amp;$D24,S3)</t>
  </si>
  <si>
    <t xml:space="preserve">RTD($A1,,"sym="&amp;$A24,"exch="&amp;$B24,"prim="&amp;$C24,"cur="&amp;$D24,T3)</t>
  </si>
  <si>
    <t xml:space="preserve">RTD($A1,,"sym="&amp;$A24,"exch="&amp;$B24,"prim="&amp;$C24,"cur="&amp;$D24,U3)</t>
  </si>
  <si>
    <t xml:space="preserve">RTD($A1,,"sym="&amp;$A24,"exch="&amp;$B24,"prim="&amp;$C24,"cur="&amp;$D24,V3)</t>
  </si>
  <si>
    <t xml:space="preserve">RTD($A1,,"sym="&amp;$A24,"exch="&amp;$B24,"prim="&amp;$C24,"cur="&amp;$D24,W3)</t>
  </si>
  <si>
    <t xml:space="preserve">RTD($A1,,"sym="&amp;$A24,"exch="&amp;$B24,"prim="&amp;$C24,"cur="&amp;$D24,X3)</t>
  </si>
  <si>
    <t xml:space="preserve">RTD($A1,,"sym="&amp;$A24,"exch="&amp;$B24,"prim="&amp;$C24,"cur="&amp;$D24,Y3)</t>
  </si>
  <si>
    <t xml:space="preserve">RTD($A1,,"sym="&amp;$A24,"exch="&amp;$B24,"prim="&amp;$C24,"cur="&amp;$D24,Z3)</t>
  </si>
  <si>
    <t xml:space="preserve">RTD($A1,,"sym="&amp;$A24,"exch="&amp;$B24,"prim="&amp;$C24,"cur="&amp;$D24,AA3)</t>
  </si>
  <si>
    <t xml:space="preserve">RTD($A1,,"sym="&amp;$A24,"exch="&amp;$B24,"prim="&amp;$C24,"cur="&amp;$D24,AB3)</t>
  </si>
  <si>
    <t xml:space="preserve">RTD($A1,,"sym="&amp;$A24,"exch="&amp;$B24,"prim="&amp;$C24,"cur="&amp;$D24,AC3)</t>
  </si>
  <si>
    <t xml:space="preserve">RTD($A1,,"sym="&amp;$A24,"exch="&amp;$B24,"prim="&amp;$C24,"cur="&amp;$D24,AD3)</t>
  </si>
  <si>
    <t xml:space="preserve">RTD($A1,,"sym="&amp;$A24,"exch="&amp;$B24,"prim="&amp;$C24,"cur="&amp;$D24,AE3)</t>
  </si>
  <si>
    <t xml:space="preserve">RTD($A1,,"sym="&amp;$A24,"exch="&amp;$B24,"prim="&amp;$C24,"cur="&amp;$D24,AF3)</t>
  </si>
  <si>
    <t xml:space="preserve">RTD($A1,,"sym="&amp;$A24,"exch="&amp;$B24,"prim="&amp;$C24,"cur="&amp;$D24,AG3)</t>
  </si>
  <si>
    <t xml:space="preserve">RTD($A1,,"sym="&amp;$A24,"exch="&amp;$B24,"prim="&amp;$C24,"cur="&amp;$D24,AH3)</t>
  </si>
  <si>
    <t xml:space="preserve">RTD($A1,,"sym="&amp;$A24,"exch="&amp;$B24,"prim="&amp;$C24,"cur="&amp;$D24,AI3)</t>
  </si>
  <si>
    <t xml:space="preserve">RTD($A1,,"sym="&amp;$A24,"exch="&amp;$B24,"prim="&amp;$C24,"cur="&amp;$D24,AJ3)</t>
  </si>
  <si>
    <t xml:space="preserve">RTD($A1,,"sym="&amp;$A24,"exch="&amp;$B24,"prim="&amp;$C24,"cur="&amp;$D24,AK3)</t>
  </si>
  <si>
    <t xml:space="preserve">RTD($A1,,"sym="&amp;$A24,"exch="&amp;$B24,"prim="&amp;$C24,"cur="&amp;$D24,AL3)</t>
  </si>
  <si>
    <t xml:space="preserve">RTD($A1,,"sym="&amp;$A24,"exch="&amp;$B24,"prim="&amp;$C24,"cur="&amp;$D24,AM3)</t>
  </si>
  <si>
    <t xml:space="preserve">RTD($A1,,"sym="&amp;$A24,"exch="&amp;$B24,"prim="&amp;$C24,"cur="&amp;$D24,AN3)</t>
  </si>
  <si>
    <t xml:space="preserve">RTD($A1,,"sym="&amp;$A24,"exch="&amp;$B24,"prim="&amp;$C24,"cur="&amp;$D24,AO3)</t>
  </si>
  <si>
    <t xml:space="preserve">RTD($A1,,"sym="&amp;$A24,"exch="&amp;$B24,"prim="&amp;$C24,"cur="&amp;$D24,AP3)</t>
  </si>
  <si>
    <t xml:space="preserve">RTD($A1,,"sym="&amp;$A24,"exch="&amp;$B24,"prim="&amp;$C24,"cur="&amp;$D24,AQ3)</t>
  </si>
  <si>
    <t xml:space="preserve">RTD($A1,,"sym="&amp;$A24,"exch="&amp;$B24,"prim="&amp;$C24,"cur="&amp;$D24,AR3)</t>
  </si>
  <si>
    <t xml:space="preserve">RTD($A1,,"sym="&amp;$A24,"exch="&amp;$B24,"prim="&amp;$C24,"cur="&amp;$D24,AS3)</t>
  </si>
  <si>
    <t xml:space="preserve">RTD($A1,,"sym="&amp;$A24,"exch="&amp;$B24,"prim="&amp;$C24,"cur="&amp;$D24,AT3)</t>
  </si>
  <si>
    <t xml:space="preserve">RTD($A1,,"sym="&amp;$A24,"exch="&amp;$B24,"prim="&amp;$C24,"cur="&amp;$D24,AU3)</t>
  </si>
  <si>
    <t xml:space="preserve">RTD($A1,,"sym="&amp;$A24,"exch="&amp;$B24,"prim="&amp;$C24,"cur="&amp;$D24,AV3)</t>
  </si>
  <si>
    <t xml:space="preserve">RTD($A1,,"sym="&amp;$A24,"exch="&amp;$B24,"prim="&amp;$C24,"cur="&amp;$D24,AW3)</t>
  </si>
  <si>
    <t xml:space="preserve">RTD($A1,,"sym="&amp;$A24,"exch="&amp;$B24,"prim="&amp;$C24,"cur="&amp;$D24,AX3)</t>
  </si>
  <si>
    <t xml:space="preserve">RTD($A1,,"sym="&amp;$A24,"exch="&amp;$B24,"prim="&amp;$C24,"cur="&amp;$D24,AY3)</t>
  </si>
  <si>
    <t xml:space="preserve">RTD($A1,,"sym="&amp;$A24,"exch="&amp;$B24,"prim="&amp;$C24,"cur="&amp;$D24,AZ3)</t>
  </si>
  <si>
    <t xml:space="preserve">RTD($A1,,"sym="&amp;$A24,"exch="&amp;$B24,"prim="&amp;$C24,"cur="&amp;$D24,BA3)</t>
  </si>
  <si>
    <t xml:space="preserve">RTD($A1,,"sym="&amp;$A24,"exch="&amp;$B24,"prim="&amp;$C24,"cur="&amp;$D24,BB3)</t>
  </si>
  <si>
    <t xml:space="preserve">RTD($A1,,"sym="&amp;$A24,"exch="&amp;$B24,"prim="&amp;$C24,"cur="&amp;$D24,BC3)</t>
  </si>
  <si>
    <t xml:space="preserve">RTD($A1,,"sym="&amp;$A24,"exch="&amp;$B24,"prim="&amp;$C24,"cur="&amp;$D24,BD3)</t>
  </si>
  <si>
    <t xml:space="preserve">EXW1</t>
  </si>
  <si>
    <t xml:space="preserve">RTD($A1,,"sym="&amp;$A25,"exch="&amp;$B25,"prim="&amp;$C25,"cur="&amp;$D25,F3)</t>
  </si>
  <si>
    <t xml:space="preserve">RTD($A1,,"sym="&amp;$A25,"exch="&amp;$B25,"prim="&amp;$C25,"cur="&amp;$D25,G3)</t>
  </si>
  <si>
    <t xml:space="preserve">RTD($A1,,"sym="&amp;$A25,"exch="&amp;$B25,"prim="&amp;$C25,"cur="&amp;$D25,H3)</t>
  </si>
  <si>
    <t xml:space="preserve">RTD($A1,,"sym="&amp;$A25,"exch="&amp;$B25,"prim="&amp;$C25,"cur="&amp;$D25,I3)</t>
  </si>
  <si>
    <t xml:space="preserve">RTD($A1,,"sym="&amp;$A25,"exch="&amp;$B25,"prim="&amp;$C25,"cur="&amp;$D25,J3)</t>
  </si>
  <si>
    <t xml:space="preserve">RTD($A1,,"sym="&amp;$A25,"exch="&amp;$B25,"prim="&amp;$C25,"cur="&amp;$D25,K3)</t>
  </si>
  <si>
    <t xml:space="preserve">RTD($A1,,"sym="&amp;$A25,"exch="&amp;$B25,"prim="&amp;$C25,"cur="&amp;$D25,L3)</t>
  </si>
  <si>
    <t xml:space="preserve">RTD($A1,,"sym="&amp;$A25,"exch="&amp;$B25,"prim="&amp;$C25,"cur="&amp;$D25,M3)</t>
  </si>
  <si>
    <t xml:space="preserve">RTD($A1,,"sym="&amp;$A25,"exch="&amp;$B25,"prim="&amp;$C25,"cur="&amp;$D25,N3)</t>
  </si>
  <si>
    <t xml:space="preserve">RTD($A1,,"sym="&amp;$A25,"exch="&amp;$B25,"prim="&amp;$C25,"cur="&amp;$D25,O3)</t>
  </si>
  <si>
    <t xml:space="preserve">RTD($A1,,"sym="&amp;$A25,"exch="&amp;$B25,"prim="&amp;$C25,"cur="&amp;$D25,P3)</t>
  </si>
  <si>
    <t xml:space="preserve">RTD($A1,,"sym="&amp;$A25,"exch="&amp;$B25,"prim="&amp;$C25,"cur="&amp;$D25,Q3)</t>
  </si>
  <si>
    <t xml:space="preserve">RTD($A1,,"sym="&amp;$A25,"exch="&amp;$B25,"prim="&amp;$C25,"cur="&amp;$D25,R3)</t>
  </si>
  <si>
    <t xml:space="preserve">RTD($A1,,"sym="&amp;$A25,"exch="&amp;$B25,"prim="&amp;$C25,"cur="&amp;$D25,S3)</t>
  </si>
  <si>
    <t xml:space="preserve">RTD($A1,,"sym="&amp;$A25,"exch="&amp;$B25,"prim="&amp;$C25,"cur="&amp;$D25,T3)</t>
  </si>
  <si>
    <t xml:space="preserve">RTD($A1,,"sym="&amp;$A25,"exch="&amp;$B25,"prim="&amp;$C25,"cur="&amp;$D25,U3)</t>
  </si>
  <si>
    <t xml:space="preserve">RTD($A1,,"sym="&amp;$A25,"exch="&amp;$B25,"prim="&amp;$C25,"cur="&amp;$D25,V3)</t>
  </si>
  <si>
    <t xml:space="preserve">RTD($A1,,"sym="&amp;$A25,"exch="&amp;$B25,"prim="&amp;$C25,"cur="&amp;$D25,W3)</t>
  </si>
  <si>
    <t xml:space="preserve">RTD($A1,,"sym="&amp;$A25,"exch="&amp;$B25,"prim="&amp;$C25,"cur="&amp;$D25,X3)</t>
  </si>
  <si>
    <t xml:space="preserve">RTD($A1,,"sym="&amp;$A25,"exch="&amp;$B25,"prim="&amp;$C25,"cur="&amp;$D25,Y3)</t>
  </si>
  <si>
    <t xml:space="preserve">RTD($A1,,"sym="&amp;$A25,"exch="&amp;$B25,"prim="&amp;$C25,"cur="&amp;$D25,Z3)</t>
  </si>
  <si>
    <t xml:space="preserve">RTD($A1,,"sym="&amp;$A25,"exch="&amp;$B25,"prim="&amp;$C25,"cur="&amp;$D25,AA3)</t>
  </si>
  <si>
    <t xml:space="preserve">RTD($A1,,"sym="&amp;$A25,"exch="&amp;$B25,"prim="&amp;$C25,"cur="&amp;$D25,AB3)</t>
  </si>
  <si>
    <t xml:space="preserve">RTD($A1,,"sym="&amp;$A25,"exch="&amp;$B25,"prim="&amp;$C25,"cur="&amp;$D25,AC3)</t>
  </si>
  <si>
    <t xml:space="preserve">RTD($A1,,"sym="&amp;$A25,"exch="&amp;$B25,"prim="&amp;$C25,"cur="&amp;$D25,AD3)</t>
  </si>
  <si>
    <t xml:space="preserve">RTD($A1,,"sym="&amp;$A25,"exch="&amp;$B25,"prim="&amp;$C25,"cur="&amp;$D25,AE3)</t>
  </si>
  <si>
    <t xml:space="preserve">RTD($A1,,"sym="&amp;$A25,"exch="&amp;$B25,"prim="&amp;$C25,"cur="&amp;$D25,AF3)</t>
  </si>
  <si>
    <t xml:space="preserve">RTD($A1,,"sym="&amp;$A25,"exch="&amp;$B25,"prim="&amp;$C25,"cur="&amp;$D25,AG3)</t>
  </si>
  <si>
    <t xml:space="preserve">RTD($A1,,"sym="&amp;$A25,"exch="&amp;$B25,"prim="&amp;$C25,"cur="&amp;$D25,AH3)</t>
  </si>
  <si>
    <t xml:space="preserve">RTD($A1,,"sym="&amp;$A25,"exch="&amp;$B25,"prim="&amp;$C25,"cur="&amp;$D25,AI3)</t>
  </si>
  <si>
    <t xml:space="preserve">RTD($A1,,"sym="&amp;$A25,"exch="&amp;$B25,"prim="&amp;$C25,"cur="&amp;$D25,AJ3)</t>
  </si>
  <si>
    <t xml:space="preserve">RTD($A1,,"sym="&amp;$A25,"exch="&amp;$B25,"prim="&amp;$C25,"cur="&amp;$D25,AK3)</t>
  </si>
  <si>
    <t xml:space="preserve">RTD($A1,,"sym="&amp;$A25,"exch="&amp;$B25,"prim="&amp;$C25,"cur="&amp;$D25,AL3)</t>
  </si>
  <si>
    <t xml:space="preserve">RTD($A1,,"sym="&amp;$A25,"exch="&amp;$B25,"prim="&amp;$C25,"cur="&amp;$D25,AM3)</t>
  </si>
  <si>
    <t xml:space="preserve">RTD($A1,,"sym="&amp;$A25,"exch="&amp;$B25,"prim="&amp;$C25,"cur="&amp;$D25,AN3)</t>
  </si>
  <si>
    <t xml:space="preserve">RTD($A1,,"sym="&amp;$A25,"exch="&amp;$B25,"prim="&amp;$C25,"cur="&amp;$D25,AO3)</t>
  </si>
  <si>
    <t xml:space="preserve">RTD($A1,,"sym="&amp;$A25,"exch="&amp;$B25,"prim="&amp;$C25,"cur="&amp;$D25,AP3)</t>
  </si>
  <si>
    <t xml:space="preserve">RTD($A1,,"sym="&amp;$A25,"exch="&amp;$B25,"prim="&amp;$C25,"cur="&amp;$D25,AQ3)</t>
  </si>
  <si>
    <t xml:space="preserve">RTD($A1,,"sym="&amp;$A25,"exch="&amp;$B25,"prim="&amp;$C25,"cur="&amp;$D25,AR3)</t>
  </si>
  <si>
    <t xml:space="preserve">RTD($A1,,"sym="&amp;$A25,"exch="&amp;$B25,"prim="&amp;$C25,"cur="&amp;$D25,AS3)</t>
  </si>
  <si>
    <t xml:space="preserve">RTD($A1,,"sym="&amp;$A25,"exch="&amp;$B25,"prim="&amp;$C25,"cur="&amp;$D25,AT3)</t>
  </si>
  <si>
    <t xml:space="preserve">RTD($A1,,"sym="&amp;$A25,"exch="&amp;$B25,"prim="&amp;$C25,"cur="&amp;$D25,AU3)</t>
  </si>
  <si>
    <t xml:space="preserve">RTD($A1,,"sym="&amp;$A25,"exch="&amp;$B25,"prim="&amp;$C25,"cur="&amp;$D25,AV3)</t>
  </si>
  <si>
    <t xml:space="preserve">RTD($A1,,"sym="&amp;$A25,"exch="&amp;$B25,"prim="&amp;$C25,"cur="&amp;$D25,AW3)</t>
  </si>
  <si>
    <t xml:space="preserve">RTD($A1,,"sym="&amp;$A25,"exch="&amp;$B25,"prim="&amp;$C25,"cur="&amp;$D25,AX3)</t>
  </si>
  <si>
    <t xml:space="preserve">RTD($A1,,"sym="&amp;$A25,"exch="&amp;$B25,"prim="&amp;$C25,"cur="&amp;$D25,AY3)</t>
  </si>
  <si>
    <t xml:space="preserve">RTD($A1,,"sym="&amp;$A25,"exch="&amp;$B25,"prim="&amp;$C25,"cur="&amp;$D25,AZ3)</t>
  </si>
  <si>
    <t xml:space="preserve">RTD($A1,,"sym="&amp;$A25,"exch="&amp;$B25,"prim="&amp;$C25,"cur="&amp;$D25,BA3)</t>
  </si>
  <si>
    <t xml:space="preserve">RTD($A1,,"sym="&amp;$A25,"exch="&amp;$B25,"prim="&amp;$C25,"cur="&amp;$D25,BB3)</t>
  </si>
  <si>
    <t xml:space="preserve">RTD($A1,,"sym="&amp;$A25,"exch="&amp;$B25,"prim="&amp;$C25,"cur="&amp;$D25,BC3)</t>
  </si>
  <si>
    <t xml:space="preserve">RTD($A1,,"sym="&amp;$A25,"exch="&amp;$B25,"prim="&amp;$C25,"cur="&amp;$D25,BD3)</t>
  </si>
  <si>
    <t xml:space="preserve">MEO</t>
  </si>
  <si>
    <t xml:space="preserve">RTD($A1,,"sym="&amp;$A26,"exch="&amp;$B26,"prim="&amp;$C26,"cur="&amp;$D26,F3)</t>
  </si>
  <si>
    <t xml:space="preserve">RTD($A1,,"sym="&amp;$A26,"exch="&amp;$B26,"prim="&amp;$C26,"cur="&amp;$D26,G3)</t>
  </si>
  <si>
    <t xml:space="preserve">RTD($A1,,"sym="&amp;$A26,"exch="&amp;$B26,"prim="&amp;$C26,"cur="&amp;$D26,H3)</t>
  </si>
  <si>
    <t xml:space="preserve">RTD($A1,,"sym="&amp;$A26,"exch="&amp;$B26,"prim="&amp;$C26,"cur="&amp;$D26,I3)</t>
  </si>
  <si>
    <t xml:space="preserve">RTD($A1,,"sym="&amp;$A26,"exch="&amp;$B26,"prim="&amp;$C26,"cur="&amp;$D26,J3)</t>
  </si>
  <si>
    <t xml:space="preserve">RTD($A1,,"sym="&amp;$A26,"exch="&amp;$B26,"prim="&amp;$C26,"cur="&amp;$D26,K3)</t>
  </si>
  <si>
    <t xml:space="preserve">RTD($A1,,"sym="&amp;$A26,"exch="&amp;$B26,"prim="&amp;$C26,"cur="&amp;$D26,L3)</t>
  </si>
  <si>
    <t xml:space="preserve">RTD($A1,,"sym="&amp;$A26,"exch="&amp;$B26,"prim="&amp;$C26,"cur="&amp;$D26,M3)</t>
  </si>
  <si>
    <t xml:space="preserve">RTD($A1,,"sym="&amp;$A26,"exch="&amp;$B26,"prim="&amp;$C26,"cur="&amp;$D26,N3)</t>
  </si>
  <si>
    <t xml:space="preserve">RTD($A1,,"sym="&amp;$A26,"exch="&amp;$B26,"prim="&amp;$C26,"cur="&amp;$D26,O3)</t>
  </si>
  <si>
    <t xml:space="preserve">RTD($A1,,"sym="&amp;$A26,"exch="&amp;$B26,"prim="&amp;$C26,"cur="&amp;$D26,P3)</t>
  </si>
  <si>
    <t xml:space="preserve">RTD($A1,,"sym="&amp;$A26,"exch="&amp;$B26,"prim="&amp;$C26,"cur="&amp;$D26,Q3)</t>
  </si>
  <si>
    <t xml:space="preserve">RTD($A1,,"sym="&amp;$A26,"exch="&amp;$B26,"prim="&amp;$C26,"cur="&amp;$D26,R3)</t>
  </si>
  <si>
    <t xml:space="preserve">RTD($A1,,"sym="&amp;$A26,"exch="&amp;$B26,"prim="&amp;$C26,"cur="&amp;$D26,S3)</t>
  </si>
  <si>
    <t xml:space="preserve">RTD($A1,,"sym="&amp;$A26,"exch="&amp;$B26,"prim="&amp;$C26,"cur="&amp;$D26,T3)</t>
  </si>
  <si>
    <t xml:space="preserve">RTD($A1,,"sym="&amp;$A26,"exch="&amp;$B26,"prim="&amp;$C26,"cur="&amp;$D26,U3)</t>
  </si>
  <si>
    <t xml:space="preserve">RTD($A1,,"sym="&amp;$A26,"exch="&amp;$B26,"prim="&amp;$C26,"cur="&amp;$D26,V3)</t>
  </si>
  <si>
    <t xml:space="preserve">RTD($A1,,"sym="&amp;$A26,"exch="&amp;$B26,"prim="&amp;$C26,"cur="&amp;$D26,W3)</t>
  </si>
  <si>
    <t xml:space="preserve">RTD($A1,,"sym="&amp;$A26,"exch="&amp;$B26,"prim="&amp;$C26,"cur="&amp;$D26,X3)</t>
  </si>
  <si>
    <t xml:space="preserve">RTD($A1,,"sym="&amp;$A26,"exch="&amp;$B26,"prim="&amp;$C26,"cur="&amp;$D26,Y3)</t>
  </si>
  <si>
    <t xml:space="preserve">RTD($A1,,"sym="&amp;$A26,"exch="&amp;$B26,"prim="&amp;$C26,"cur="&amp;$D26,Z3)</t>
  </si>
  <si>
    <t xml:space="preserve">RTD($A1,,"sym="&amp;$A26,"exch="&amp;$B26,"prim="&amp;$C26,"cur="&amp;$D26,AA3)</t>
  </si>
  <si>
    <t xml:space="preserve">RTD($A1,,"sym="&amp;$A26,"exch="&amp;$B26,"prim="&amp;$C26,"cur="&amp;$D26,AB3)</t>
  </si>
  <si>
    <t xml:space="preserve">RTD($A1,,"sym="&amp;$A26,"exch="&amp;$B26,"prim="&amp;$C26,"cur="&amp;$D26,AC3)</t>
  </si>
  <si>
    <t xml:space="preserve">RTD($A1,,"sym="&amp;$A26,"exch="&amp;$B26,"prim="&amp;$C26,"cur="&amp;$D26,AD3)</t>
  </si>
  <si>
    <t xml:space="preserve">RTD($A1,,"sym="&amp;$A26,"exch="&amp;$B26,"prim="&amp;$C26,"cur="&amp;$D26,AE3)</t>
  </si>
  <si>
    <t xml:space="preserve">RTD($A1,,"sym="&amp;$A26,"exch="&amp;$B26,"prim="&amp;$C26,"cur="&amp;$D26,AF3)</t>
  </si>
  <si>
    <t xml:space="preserve">RTD($A1,,"sym="&amp;$A26,"exch="&amp;$B26,"prim="&amp;$C26,"cur="&amp;$D26,AG3)</t>
  </si>
  <si>
    <t xml:space="preserve">RTD($A1,,"sym="&amp;$A26,"exch="&amp;$B26,"prim="&amp;$C26,"cur="&amp;$D26,AH3)</t>
  </si>
  <si>
    <t xml:space="preserve">RTD($A1,,"sym="&amp;$A26,"exch="&amp;$B26,"prim="&amp;$C26,"cur="&amp;$D26,AI3)</t>
  </si>
  <si>
    <t xml:space="preserve">RTD($A1,,"sym="&amp;$A26,"exch="&amp;$B26,"prim="&amp;$C26,"cur="&amp;$D26,AJ3)</t>
  </si>
  <si>
    <t xml:space="preserve">RTD($A1,,"sym="&amp;$A26,"exch="&amp;$B26,"prim="&amp;$C26,"cur="&amp;$D26,AK3)</t>
  </si>
  <si>
    <t xml:space="preserve">RTD($A1,,"sym="&amp;$A26,"exch="&amp;$B26,"prim="&amp;$C26,"cur="&amp;$D26,AL3)</t>
  </si>
  <si>
    <t xml:space="preserve">RTD($A1,,"sym="&amp;$A26,"exch="&amp;$B26,"prim="&amp;$C26,"cur="&amp;$D26,AM3)</t>
  </si>
  <si>
    <t xml:space="preserve">RTD($A1,,"sym="&amp;$A26,"exch="&amp;$B26,"prim="&amp;$C26,"cur="&amp;$D26,AN3)</t>
  </si>
  <si>
    <t xml:space="preserve">RTD($A1,,"sym="&amp;$A26,"exch="&amp;$B26,"prim="&amp;$C26,"cur="&amp;$D26,AO3)</t>
  </si>
  <si>
    <t xml:space="preserve">RTD($A1,,"sym="&amp;$A26,"exch="&amp;$B26,"prim="&amp;$C26,"cur="&amp;$D26,AP3)</t>
  </si>
  <si>
    <t xml:space="preserve">RTD($A1,,"sym="&amp;$A26,"exch="&amp;$B26,"prim="&amp;$C26,"cur="&amp;$D26,AQ3)</t>
  </si>
  <si>
    <t xml:space="preserve">RTD($A1,,"sym="&amp;$A26,"exch="&amp;$B26,"prim="&amp;$C26,"cur="&amp;$D26,AR3)</t>
  </si>
  <si>
    <t xml:space="preserve">RTD($A1,,"sym="&amp;$A26,"exch="&amp;$B26,"prim="&amp;$C26,"cur="&amp;$D26,AS3)</t>
  </si>
  <si>
    <t xml:space="preserve">RTD($A1,,"sym="&amp;$A26,"exch="&amp;$B26,"prim="&amp;$C26,"cur="&amp;$D26,AT3)</t>
  </si>
  <si>
    <t xml:space="preserve">RTD($A1,,"sym="&amp;$A26,"exch="&amp;$B26,"prim="&amp;$C26,"cur="&amp;$D26,AU3)</t>
  </si>
  <si>
    <t xml:space="preserve">RTD($A1,,"sym="&amp;$A26,"exch="&amp;$B26,"prim="&amp;$C26,"cur="&amp;$D26,AV3)</t>
  </si>
  <si>
    <t xml:space="preserve">RTD($A1,,"sym="&amp;$A26,"exch="&amp;$B26,"prim="&amp;$C26,"cur="&amp;$D26,AW3)</t>
  </si>
  <si>
    <t xml:space="preserve">RTD($A1,,"sym="&amp;$A26,"exch="&amp;$B26,"prim="&amp;$C26,"cur="&amp;$D26,AX3)</t>
  </si>
  <si>
    <t xml:space="preserve">RTD($A1,,"sym="&amp;$A26,"exch="&amp;$B26,"prim="&amp;$C26,"cur="&amp;$D26,AY3)</t>
  </si>
  <si>
    <t xml:space="preserve">RTD($A1,,"sym="&amp;$A26,"exch="&amp;$B26,"prim="&amp;$C26,"cur="&amp;$D26,AZ3)</t>
  </si>
  <si>
    <t xml:space="preserve">RTD($A1,,"sym="&amp;$A26,"exch="&amp;$B26,"prim="&amp;$C26,"cur="&amp;$D26,BA3)</t>
  </si>
  <si>
    <t xml:space="preserve">RTD($A1,,"sym="&amp;$A26,"exch="&amp;$B26,"prim="&amp;$C26,"cur="&amp;$D26,BB3)</t>
  </si>
  <si>
    <t xml:space="preserve">RTD($A1,,"sym="&amp;$A26,"exch="&amp;$B26,"prim="&amp;$C26,"cur="&amp;$D26,BC3)</t>
  </si>
  <si>
    <t xml:space="preserve">RTD($A1,,"sym="&amp;$A26,"exch="&amp;$B26,"prim="&amp;$C26,"cur="&amp;$D26,BD3)</t>
  </si>
  <si>
    <t xml:space="preserve">AAL</t>
  </si>
  <si>
    <t xml:space="preserve">LSE</t>
  </si>
  <si>
    <t xml:space="preserve">GBP</t>
  </si>
  <si>
    <t xml:space="preserve">RTD($A1,,"sym="&amp;$A27,"exch="&amp;$B27,"prim="&amp;$C27,"cur="&amp;$D27,F3)</t>
  </si>
  <si>
    <t xml:space="preserve">RTD($A1,,"sym="&amp;$A27,"exch="&amp;$B27,"prim="&amp;$C27,"cur="&amp;$D27,G3)</t>
  </si>
  <si>
    <t xml:space="preserve">RTD($A1,,"sym="&amp;$A27,"exch="&amp;$B27,"prim="&amp;$C27,"cur="&amp;$D27,H3)</t>
  </si>
  <si>
    <t xml:space="preserve">RTD($A1,,"sym="&amp;$A27,"exch="&amp;$B27,"prim="&amp;$C27,"cur="&amp;$D27,I3)</t>
  </si>
  <si>
    <t xml:space="preserve">RTD($A1,,"sym="&amp;$A27,"exch="&amp;$B27,"prim="&amp;$C27,"cur="&amp;$D27,J3)</t>
  </si>
  <si>
    <t xml:space="preserve">RTD($A1,,"sym="&amp;$A27,"exch="&amp;$B27,"prim="&amp;$C27,"cur="&amp;$D27,K3)</t>
  </si>
  <si>
    <t xml:space="preserve">RTD($A1,,"sym="&amp;$A27,"exch="&amp;$B27,"prim="&amp;$C27,"cur="&amp;$D27,L3)</t>
  </si>
  <si>
    <t xml:space="preserve">RTD($A1,,"sym="&amp;$A27,"exch="&amp;$B27,"prim="&amp;$C27,"cur="&amp;$D27,M3)</t>
  </si>
  <si>
    <t xml:space="preserve">RTD($A1,,"sym="&amp;$A27,"exch="&amp;$B27,"prim="&amp;$C27,"cur="&amp;$D27,N3)</t>
  </si>
  <si>
    <t xml:space="preserve">RTD($A1,,"sym="&amp;$A27,"exch="&amp;$B27,"prim="&amp;$C27,"cur="&amp;$D27,O3)</t>
  </si>
  <si>
    <t xml:space="preserve">RTD($A1,,"sym="&amp;$A27,"exch="&amp;$B27,"prim="&amp;$C27,"cur="&amp;$D27,P3)</t>
  </si>
  <si>
    <t xml:space="preserve">RTD($A1,,"sym="&amp;$A27,"exch="&amp;$B27,"prim="&amp;$C27,"cur="&amp;$D27,Q3)</t>
  </si>
  <si>
    <t xml:space="preserve">RTD($A1,,"sym="&amp;$A27,"exch="&amp;$B27,"prim="&amp;$C27,"cur="&amp;$D27,R3)</t>
  </si>
  <si>
    <t xml:space="preserve">RTD($A1,,"sym="&amp;$A27,"exch="&amp;$B27,"prim="&amp;$C27,"cur="&amp;$D27,S3)</t>
  </si>
  <si>
    <t xml:space="preserve">RTD($A1,,"sym="&amp;$A27,"exch="&amp;$B27,"prim="&amp;$C27,"cur="&amp;$D27,T3)</t>
  </si>
  <si>
    <t xml:space="preserve">RTD($A1,,"sym="&amp;$A27,"exch="&amp;$B27,"prim="&amp;$C27,"cur="&amp;$D27,U3)</t>
  </si>
  <si>
    <t xml:space="preserve">RTD($A1,,"sym="&amp;$A27,"exch="&amp;$B27,"prim="&amp;$C27,"cur="&amp;$D27,V3)</t>
  </si>
  <si>
    <t xml:space="preserve">RTD($A1,,"sym="&amp;$A27,"exch="&amp;$B27,"prim="&amp;$C27,"cur="&amp;$D27,W3)</t>
  </si>
  <si>
    <t xml:space="preserve">RTD($A1,,"sym="&amp;$A27,"exch="&amp;$B27,"prim="&amp;$C27,"cur="&amp;$D27,X3)</t>
  </si>
  <si>
    <t xml:space="preserve">RTD($A1,,"sym="&amp;$A27,"exch="&amp;$B27,"prim="&amp;$C27,"cur="&amp;$D27,Y3)</t>
  </si>
  <si>
    <t xml:space="preserve">RTD($A1,,"sym="&amp;$A27,"exch="&amp;$B27,"prim="&amp;$C27,"cur="&amp;$D27,Z3)</t>
  </si>
  <si>
    <t xml:space="preserve">RTD($A1,,"sym="&amp;$A27,"exch="&amp;$B27,"prim="&amp;$C27,"cur="&amp;$D27,AA3)</t>
  </si>
  <si>
    <t xml:space="preserve">RTD($A1,,"sym="&amp;$A27,"exch="&amp;$B27,"prim="&amp;$C27,"cur="&amp;$D27,AB3)</t>
  </si>
  <si>
    <t xml:space="preserve">RTD($A1,,"sym="&amp;$A27,"exch="&amp;$B27,"prim="&amp;$C27,"cur="&amp;$D27,AC3)</t>
  </si>
  <si>
    <t xml:space="preserve">RTD($A1,,"sym="&amp;$A27,"exch="&amp;$B27,"prim="&amp;$C27,"cur="&amp;$D27,AD3)</t>
  </si>
  <si>
    <t xml:space="preserve">RTD($A1,,"sym="&amp;$A27,"exch="&amp;$B27,"prim="&amp;$C27,"cur="&amp;$D27,AE3)</t>
  </si>
  <si>
    <t xml:space="preserve">RTD($A1,,"sym="&amp;$A27,"exch="&amp;$B27,"prim="&amp;$C27,"cur="&amp;$D27,AF3)</t>
  </si>
  <si>
    <t xml:space="preserve">RTD($A1,,"sym="&amp;$A27,"exch="&amp;$B27,"prim="&amp;$C27,"cur="&amp;$D27,AG3)</t>
  </si>
  <si>
    <t xml:space="preserve">RTD($A1,,"sym="&amp;$A27,"exch="&amp;$B27,"prim="&amp;$C27,"cur="&amp;$D27,AH3)</t>
  </si>
  <si>
    <t xml:space="preserve">RTD($A1,,"sym="&amp;$A27,"exch="&amp;$B27,"prim="&amp;$C27,"cur="&amp;$D27,AI3)</t>
  </si>
  <si>
    <t xml:space="preserve">RTD($A1,,"sym="&amp;$A27,"exch="&amp;$B27,"prim="&amp;$C27,"cur="&amp;$D27,AJ3)</t>
  </si>
  <si>
    <t xml:space="preserve">RTD($A1,,"sym="&amp;$A27,"exch="&amp;$B27,"prim="&amp;$C27,"cur="&amp;$D27,AK3)</t>
  </si>
  <si>
    <t xml:space="preserve">RTD($A1,,"sym="&amp;$A27,"exch="&amp;$B27,"prim="&amp;$C27,"cur="&amp;$D27,AL3)</t>
  </si>
  <si>
    <t xml:space="preserve">RTD($A1,,"sym="&amp;$A27,"exch="&amp;$B27,"prim="&amp;$C27,"cur="&amp;$D27,AM3)</t>
  </si>
  <si>
    <t xml:space="preserve">RTD($A1,,"sym="&amp;$A27,"exch="&amp;$B27,"prim="&amp;$C27,"cur="&amp;$D27,AN3)</t>
  </si>
  <si>
    <t xml:space="preserve">RTD($A1,,"sym="&amp;$A27,"exch="&amp;$B27,"prim="&amp;$C27,"cur="&amp;$D27,AO3)</t>
  </si>
  <si>
    <t xml:space="preserve">RTD($A1,,"sym="&amp;$A27,"exch="&amp;$B27,"prim="&amp;$C27,"cur="&amp;$D27,AP3)</t>
  </si>
  <si>
    <t xml:space="preserve">RTD($A1,,"sym="&amp;$A27,"exch="&amp;$B27,"prim="&amp;$C27,"cur="&amp;$D27,AQ3)</t>
  </si>
  <si>
    <t xml:space="preserve">RTD($A1,,"sym="&amp;$A27,"exch="&amp;$B27,"prim="&amp;$C27,"cur="&amp;$D27,AR3)</t>
  </si>
  <si>
    <t xml:space="preserve">RTD($A1,,"sym="&amp;$A27,"exch="&amp;$B27,"prim="&amp;$C27,"cur="&amp;$D27,AS3)</t>
  </si>
  <si>
    <t xml:space="preserve">RTD($A1,,"sym="&amp;$A27,"exch="&amp;$B27,"prim="&amp;$C27,"cur="&amp;$D27,AT3)</t>
  </si>
  <si>
    <t xml:space="preserve">RTD($A1,,"sym="&amp;$A27,"exch="&amp;$B27,"prim="&amp;$C27,"cur="&amp;$D27,AU3)</t>
  </si>
  <si>
    <t xml:space="preserve">RTD($A1,,"sym="&amp;$A27,"exch="&amp;$B27,"prim="&amp;$C27,"cur="&amp;$D27,AV3)</t>
  </si>
  <si>
    <t xml:space="preserve">RTD($A1,,"sym="&amp;$A27,"exch="&amp;$B27,"prim="&amp;$C27,"cur="&amp;$D27,AW3)</t>
  </si>
  <si>
    <t xml:space="preserve">RTD($A1,,"sym="&amp;$A27,"exch="&amp;$B27,"prim="&amp;$C27,"cur="&amp;$D27,AX3)</t>
  </si>
  <si>
    <t xml:space="preserve">RTD($A1,,"sym="&amp;$A27,"exch="&amp;$B27,"prim="&amp;$C27,"cur="&amp;$D27,AY3)</t>
  </si>
  <si>
    <t xml:space="preserve">RTD($A1,,"sym="&amp;$A27,"exch="&amp;$B27,"prim="&amp;$C27,"cur="&amp;$D27,AZ3)</t>
  </si>
  <si>
    <t xml:space="preserve">RTD($A1,,"sym="&amp;$A27,"exch="&amp;$B27,"prim="&amp;$C27,"cur="&amp;$D27,BA3)</t>
  </si>
  <si>
    <t xml:space="preserve">RTD($A1,,"sym="&amp;$A27,"exch="&amp;$B27,"prim="&amp;$C27,"cur="&amp;$D27,BB3)</t>
  </si>
  <si>
    <t xml:space="preserve">RTD($A1,,"sym="&amp;$A27,"exch="&amp;$B27,"prim="&amp;$C27,"cur="&amp;$D27,BC3)</t>
  </si>
  <si>
    <t xml:space="preserve">RTD($A1,,"sym="&amp;$A27,"exch="&amp;$B27,"prim="&amp;$C27,"cur="&amp;$D27,BD3)</t>
  </si>
  <si>
    <t xml:space="preserve">ABF</t>
  </si>
  <si>
    <t xml:space="preserve">RTD($A1,,"sym="&amp;$A28,"exch="&amp;$B28,"prim="&amp;$C28,"cur="&amp;$D28,F3)</t>
  </si>
  <si>
    <t xml:space="preserve">RTD($A1,,"sym="&amp;$A28,"exch="&amp;$B28,"prim="&amp;$C28,"cur="&amp;$D28,G3)</t>
  </si>
  <si>
    <t xml:space="preserve">RTD($A1,,"sym="&amp;$A28,"exch="&amp;$B28,"prim="&amp;$C28,"cur="&amp;$D28,H3)</t>
  </si>
  <si>
    <t xml:space="preserve">RTD($A1,,"sym="&amp;$A28,"exch="&amp;$B28,"prim="&amp;$C28,"cur="&amp;$D28,I3)</t>
  </si>
  <si>
    <t xml:space="preserve">RTD($A1,,"sym="&amp;$A28,"exch="&amp;$B28,"prim="&amp;$C28,"cur="&amp;$D28,J3)</t>
  </si>
  <si>
    <t xml:space="preserve">RTD($A1,,"sym="&amp;$A28,"exch="&amp;$B28,"prim="&amp;$C28,"cur="&amp;$D28,K3)</t>
  </si>
  <si>
    <t xml:space="preserve">RTD($A1,,"sym="&amp;$A28,"exch="&amp;$B28,"prim="&amp;$C28,"cur="&amp;$D28,L3)</t>
  </si>
  <si>
    <t xml:space="preserve">RTD($A1,,"sym="&amp;$A28,"exch="&amp;$B28,"prim="&amp;$C28,"cur="&amp;$D28,M3)</t>
  </si>
  <si>
    <t xml:space="preserve">RTD($A1,,"sym="&amp;$A28,"exch="&amp;$B28,"prim="&amp;$C28,"cur="&amp;$D28,N3)</t>
  </si>
  <si>
    <t xml:space="preserve">RTD($A1,,"sym="&amp;$A28,"exch="&amp;$B28,"prim="&amp;$C28,"cur="&amp;$D28,O3)</t>
  </si>
  <si>
    <t xml:space="preserve">RTD($A1,,"sym="&amp;$A28,"exch="&amp;$B28,"prim="&amp;$C28,"cur="&amp;$D28,P3)</t>
  </si>
  <si>
    <t xml:space="preserve">RTD($A1,,"sym="&amp;$A28,"exch="&amp;$B28,"prim="&amp;$C28,"cur="&amp;$D28,Q3)</t>
  </si>
  <si>
    <t xml:space="preserve">RTD($A1,,"sym="&amp;$A28,"exch="&amp;$B28,"prim="&amp;$C28,"cur="&amp;$D28,R3)</t>
  </si>
  <si>
    <t xml:space="preserve">RTD($A1,,"sym="&amp;$A28,"exch="&amp;$B28,"prim="&amp;$C28,"cur="&amp;$D28,S3)</t>
  </si>
  <si>
    <t xml:space="preserve">RTD($A1,,"sym="&amp;$A28,"exch="&amp;$B28,"prim="&amp;$C28,"cur="&amp;$D28,T3)</t>
  </si>
  <si>
    <t xml:space="preserve">RTD($A1,,"sym="&amp;$A28,"exch="&amp;$B28,"prim="&amp;$C28,"cur="&amp;$D28,U3)</t>
  </si>
  <si>
    <t xml:space="preserve">RTD($A1,,"sym="&amp;$A28,"exch="&amp;$B28,"prim="&amp;$C28,"cur="&amp;$D28,V3)</t>
  </si>
  <si>
    <t xml:space="preserve">RTD($A1,,"sym="&amp;$A28,"exch="&amp;$B28,"prim="&amp;$C28,"cur="&amp;$D28,W3)</t>
  </si>
  <si>
    <t xml:space="preserve">RTD($A1,,"sym="&amp;$A28,"exch="&amp;$B28,"prim="&amp;$C28,"cur="&amp;$D28,X3)</t>
  </si>
  <si>
    <t xml:space="preserve">RTD($A1,,"sym="&amp;$A28,"exch="&amp;$B28,"prim="&amp;$C28,"cur="&amp;$D28,Y3)</t>
  </si>
  <si>
    <t xml:space="preserve">RTD($A1,,"sym="&amp;$A28,"exch="&amp;$B28,"prim="&amp;$C28,"cur="&amp;$D28,Z3)</t>
  </si>
  <si>
    <t xml:space="preserve">RTD($A1,,"sym="&amp;$A28,"exch="&amp;$B28,"prim="&amp;$C28,"cur="&amp;$D28,AA3)</t>
  </si>
  <si>
    <t xml:space="preserve">RTD($A1,,"sym="&amp;$A28,"exch="&amp;$B28,"prim="&amp;$C28,"cur="&amp;$D28,AB3)</t>
  </si>
  <si>
    <t xml:space="preserve">RTD($A1,,"sym="&amp;$A28,"exch="&amp;$B28,"prim="&amp;$C28,"cur="&amp;$D28,AC3)</t>
  </si>
  <si>
    <t xml:space="preserve">RTD($A1,,"sym="&amp;$A28,"exch="&amp;$B28,"prim="&amp;$C28,"cur="&amp;$D28,AD3)</t>
  </si>
  <si>
    <t xml:space="preserve">RTD($A1,,"sym="&amp;$A28,"exch="&amp;$B28,"prim="&amp;$C28,"cur="&amp;$D28,AE3)</t>
  </si>
  <si>
    <t xml:space="preserve">RTD($A1,,"sym="&amp;$A28,"exch="&amp;$B28,"prim="&amp;$C28,"cur="&amp;$D28,AF3)</t>
  </si>
  <si>
    <t xml:space="preserve">RTD($A1,,"sym="&amp;$A28,"exch="&amp;$B28,"prim="&amp;$C28,"cur="&amp;$D28,AG3)</t>
  </si>
  <si>
    <t xml:space="preserve">RTD($A1,,"sym="&amp;$A28,"exch="&amp;$B28,"prim="&amp;$C28,"cur="&amp;$D28,AH3)</t>
  </si>
  <si>
    <t xml:space="preserve">RTD($A1,,"sym="&amp;$A28,"exch="&amp;$B28,"prim="&amp;$C28,"cur="&amp;$D28,AI3)</t>
  </si>
  <si>
    <t xml:space="preserve">RTD($A1,,"sym="&amp;$A28,"exch="&amp;$B28,"prim="&amp;$C28,"cur="&amp;$D28,AJ3)</t>
  </si>
  <si>
    <t xml:space="preserve">RTD($A1,,"sym="&amp;$A28,"exch="&amp;$B28,"prim="&amp;$C28,"cur="&amp;$D28,AK3)</t>
  </si>
  <si>
    <t xml:space="preserve">RTD($A1,,"sym="&amp;$A28,"exch="&amp;$B28,"prim="&amp;$C28,"cur="&amp;$D28,AL3)</t>
  </si>
  <si>
    <t xml:space="preserve">RTD($A1,,"sym="&amp;$A28,"exch="&amp;$B28,"prim="&amp;$C28,"cur="&amp;$D28,AM3)</t>
  </si>
  <si>
    <t xml:space="preserve">RTD($A1,,"sym="&amp;$A28,"exch="&amp;$B28,"prim="&amp;$C28,"cur="&amp;$D28,AN3)</t>
  </si>
  <si>
    <t xml:space="preserve">RTD($A1,,"sym="&amp;$A28,"exch="&amp;$B28,"prim="&amp;$C28,"cur="&amp;$D28,AO3)</t>
  </si>
  <si>
    <t xml:space="preserve">RTD($A1,,"sym="&amp;$A28,"exch="&amp;$B28,"prim="&amp;$C28,"cur="&amp;$D28,AP3)</t>
  </si>
  <si>
    <t xml:space="preserve">RTD($A1,,"sym="&amp;$A28,"exch="&amp;$B28,"prim="&amp;$C28,"cur="&amp;$D28,AQ3)</t>
  </si>
  <si>
    <t xml:space="preserve">RTD($A1,,"sym="&amp;$A28,"exch="&amp;$B28,"prim="&amp;$C28,"cur="&amp;$D28,AR3)</t>
  </si>
  <si>
    <t xml:space="preserve">RTD($A1,,"sym="&amp;$A28,"exch="&amp;$B28,"prim="&amp;$C28,"cur="&amp;$D28,AS3)</t>
  </si>
  <si>
    <t xml:space="preserve">RTD($A1,,"sym="&amp;$A28,"exch="&amp;$B28,"prim="&amp;$C28,"cur="&amp;$D28,AT3)</t>
  </si>
  <si>
    <t xml:space="preserve">RTD($A1,,"sym="&amp;$A28,"exch="&amp;$B28,"prim="&amp;$C28,"cur="&amp;$D28,AU3)</t>
  </si>
  <si>
    <t xml:space="preserve">RTD($A1,,"sym="&amp;$A28,"exch="&amp;$B28,"prim="&amp;$C28,"cur="&amp;$D28,AV3)</t>
  </si>
  <si>
    <t xml:space="preserve">RTD($A1,,"sym="&amp;$A28,"exch="&amp;$B28,"prim="&amp;$C28,"cur="&amp;$D28,AW3)</t>
  </si>
  <si>
    <t xml:space="preserve">RTD($A1,,"sym="&amp;$A28,"exch="&amp;$B28,"prim="&amp;$C28,"cur="&amp;$D28,AX3)</t>
  </si>
  <si>
    <t xml:space="preserve">RTD($A1,,"sym="&amp;$A28,"exch="&amp;$B28,"prim="&amp;$C28,"cur="&amp;$D28,AY3)</t>
  </si>
  <si>
    <t xml:space="preserve">RTD($A1,,"sym="&amp;$A28,"exch="&amp;$B28,"prim="&amp;$C28,"cur="&amp;$D28,AZ3)</t>
  </si>
  <si>
    <t xml:space="preserve">RTD($A1,,"sym="&amp;$A28,"exch="&amp;$B28,"prim="&amp;$C28,"cur="&amp;$D28,BA3)</t>
  </si>
  <si>
    <t xml:space="preserve">RTD($A1,,"sym="&amp;$A28,"exch="&amp;$B28,"prim="&amp;$C28,"cur="&amp;$D28,BB3)</t>
  </si>
  <si>
    <t xml:space="preserve">RTD($A1,,"sym="&amp;$A28,"exch="&amp;$B28,"prim="&amp;$C28,"cur="&amp;$D28,BC3)</t>
  </si>
  <si>
    <t xml:space="preserve">RTD($A1,,"sym="&amp;$A28,"exch="&amp;$B28,"prim="&amp;$C28,"cur="&amp;$D28,BD3)</t>
  </si>
  <si>
    <t xml:space="preserve">AHT</t>
  </si>
  <si>
    <t xml:space="preserve">RTD($A1,,"sym="&amp;$A29,"exch="&amp;$B29,"prim="&amp;$C29,"cur="&amp;$D29,F3)</t>
  </si>
  <si>
    <t xml:space="preserve">RTD($A1,,"sym="&amp;$A29,"exch="&amp;$B29,"prim="&amp;$C29,"cur="&amp;$D29,G3)</t>
  </si>
  <si>
    <t xml:space="preserve">RTD($A1,,"sym="&amp;$A29,"exch="&amp;$B29,"prim="&amp;$C29,"cur="&amp;$D29,H3)</t>
  </si>
  <si>
    <t xml:space="preserve">RTD($A1,,"sym="&amp;$A29,"exch="&amp;$B29,"prim="&amp;$C29,"cur="&amp;$D29,I3)</t>
  </si>
  <si>
    <t xml:space="preserve">RTD($A1,,"sym="&amp;$A29,"exch="&amp;$B29,"prim="&amp;$C29,"cur="&amp;$D29,J3)</t>
  </si>
  <si>
    <t xml:space="preserve">RTD($A1,,"sym="&amp;$A29,"exch="&amp;$B29,"prim="&amp;$C29,"cur="&amp;$D29,K3)</t>
  </si>
  <si>
    <t xml:space="preserve">RTD($A1,,"sym="&amp;$A29,"exch="&amp;$B29,"prim="&amp;$C29,"cur="&amp;$D29,L3)</t>
  </si>
  <si>
    <t xml:space="preserve">RTD($A1,,"sym="&amp;$A29,"exch="&amp;$B29,"prim="&amp;$C29,"cur="&amp;$D29,M3)</t>
  </si>
  <si>
    <t xml:space="preserve">RTD($A1,,"sym="&amp;$A29,"exch="&amp;$B29,"prim="&amp;$C29,"cur="&amp;$D29,N3)</t>
  </si>
  <si>
    <t xml:space="preserve">RTD($A1,,"sym="&amp;$A29,"exch="&amp;$B29,"prim="&amp;$C29,"cur="&amp;$D29,O3)</t>
  </si>
  <si>
    <t xml:space="preserve">RTD($A1,,"sym="&amp;$A29,"exch="&amp;$B29,"prim="&amp;$C29,"cur="&amp;$D29,P3)</t>
  </si>
  <si>
    <t xml:space="preserve">RTD($A1,,"sym="&amp;$A29,"exch="&amp;$B29,"prim="&amp;$C29,"cur="&amp;$D29,Q3)</t>
  </si>
  <si>
    <t xml:space="preserve">RTD($A1,,"sym="&amp;$A29,"exch="&amp;$B29,"prim="&amp;$C29,"cur="&amp;$D29,R3)</t>
  </si>
  <si>
    <t xml:space="preserve">RTD($A1,,"sym="&amp;$A29,"exch="&amp;$B29,"prim="&amp;$C29,"cur="&amp;$D29,S3)</t>
  </si>
  <si>
    <t xml:space="preserve">RTD($A1,,"sym="&amp;$A29,"exch="&amp;$B29,"prim="&amp;$C29,"cur="&amp;$D29,T3)</t>
  </si>
  <si>
    <t xml:space="preserve">RTD($A1,,"sym="&amp;$A29,"exch="&amp;$B29,"prim="&amp;$C29,"cur="&amp;$D29,U3)</t>
  </si>
  <si>
    <t xml:space="preserve">RTD($A1,,"sym="&amp;$A29,"exch="&amp;$B29,"prim="&amp;$C29,"cur="&amp;$D29,V3)</t>
  </si>
  <si>
    <t xml:space="preserve">RTD($A1,,"sym="&amp;$A29,"exch="&amp;$B29,"prim="&amp;$C29,"cur="&amp;$D29,W3)</t>
  </si>
  <si>
    <t xml:space="preserve">RTD($A1,,"sym="&amp;$A29,"exch="&amp;$B29,"prim="&amp;$C29,"cur="&amp;$D29,X3)</t>
  </si>
  <si>
    <t xml:space="preserve">RTD($A1,,"sym="&amp;$A29,"exch="&amp;$B29,"prim="&amp;$C29,"cur="&amp;$D29,Y3)</t>
  </si>
  <si>
    <t xml:space="preserve">RTD($A1,,"sym="&amp;$A29,"exch="&amp;$B29,"prim="&amp;$C29,"cur="&amp;$D29,Z3)</t>
  </si>
  <si>
    <t xml:space="preserve">RTD($A1,,"sym="&amp;$A29,"exch="&amp;$B29,"prim="&amp;$C29,"cur="&amp;$D29,AA3)</t>
  </si>
  <si>
    <t xml:space="preserve">RTD($A1,,"sym="&amp;$A29,"exch="&amp;$B29,"prim="&amp;$C29,"cur="&amp;$D29,AB3)</t>
  </si>
  <si>
    <t xml:space="preserve">RTD($A1,,"sym="&amp;$A29,"exch="&amp;$B29,"prim="&amp;$C29,"cur="&amp;$D29,AC3)</t>
  </si>
  <si>
    <t xml:space="preserve">RTD($A1,,"sym="&amp;$A29,"exch="&amp;$B29,"prim="&amp;$C29,"cur="&amp;$D29,AD3)</t>
  </si>
  <si>
    <t xml:space="preserve">RTD($A1,,"sym="&amp;$A29,"exch="&amp;$B29,"prim="&amp;$C29,"cur="&amp;$D29,AE3)</t>
  </si>
  <si>
    <t xml:space="preserve">RTD($A1,,"sym="&amp;$A29,"exch="&amp;$B29,"prim="&amp;$C29,"cur="&amp;$D29,AF3)</t>
  </si>
  <si>
    <t xml:space="preserve">RTD($A1,,"sym="&amp;$A29,"exch="&amp;$B29,"prim="&amp;$C29,"cur="&amp;$D29,AG3)</t>
  </si>
  <si>
    <t xml:space="preserve">RTD($A1,,"sym="&amp;$A29,"exch="&amp;$B29,"prim="&amp;$C29,"cur="&amp;$D29,AH3)</t>
  </si>
  <si>
    <t xml:space="preserve">RTD($A1,,"sym="&amp;$A29,"exch="&amp;$B29,"prim="&amp;$C29,"cur="&amp;$D29,AI3)</t>
  </si>
  <si>
    <t xml:space="preserve">RTD($A1,,"sym="&amp;$A29,"exch="&amp;$B29,"prim="&amp;$C29,"cur="&amp;$D29,AJ3)</t>
  </si>
  <si>
    <t xml:space="preserve">RTD($A1,,"sym="&amp;$A29,"exch="&amp;$B29,"prim="&amp;$C29,"cur="&amp;$D29,AK3)</t>
  </si>
  <si>
    <t xml:space="preserve">RTD($A1,,"sym="&amp;$A29,"exch="&amp;$B29,"prim="&amp;$C29,"cur="&amp;$D29,AL3)</t>
  </si>
  <si>
    <t xml:space="preserve">RTD($A1,,"sym="&amp;$A29,"exch="&amp;$B29,"prim="&amp;$C29,"cur="&amp;$D29,AM3)</t>
  </si>
  <si>
    <t xml:space="preserve">RTD($A1,,"sym="&amp;$A29,"exch="&amp;$B29,"prim="&amp;$C29,"cur="&amp;$D29,AN3)</t>
  </si>
  <si>
    <t xml:space="preserve">RTD($A1,,"sym="&amp;$A29,"exch="&amp;$B29,"prim="&amp;$C29,"cur="&amp;$D29,AO3)</t>
  </si>
  <si>
    <t xml:space="preserve">RTD($A1,,"sym="&amp;$A29,"exch="&amp;$B29,"prim="&amp;$C29,"cur="&amp;$D29,AP3)</t>
  </si>
  <si>
    <t xml:space="preserve">RTD($A1,,"sym="&amp;$A29,"exch="&amp;$B29,"prim="&amp;$C29,"cur="&amp;$D29,AQ3)</t>
  </si>
  <si>
    <t xml:space="preserve">RTD($A1,,"sym="&amp;$A29,"exch="&amp;$B29,"prim="&amp;$C29,"cur="&amp;$D29,AR3)</t>
  </si>
  <si>
    <t xml:space="preserve">RTD($A1,,"sym="&amp;$A29,"exch="&amp;$B29,"prim="&amp;$C29,"cur="&amp;$D29,AS3)</t>
  </si>
  <si>
    <t xml:space="preserve">RTD($A1,,"sym="&amp;$A29,"exch="&amp;$B29,"prim="&amp;$C29,"cur="&amp;$D29,AT3)</t>
  </si>
  <si>
    <t xml:space="preserve">RTD($A1,,"sym="&amp;$A29,"exch="&amp;$B29,"prim="&amp;$C29,"cur="&amp;$D29,AU3)</t>
  </si>
  <si>
    <t xml:space="preserve">RTD($A1,,"sym="&amp;$A29,"exch="&amp;$B29,"prim="&amp;$C29,"cur="&amp;$D29,AV3)</t>
  </si>
  <si>
    <t xml:space="preserve">RTD($A1,,"sym="&amp;$A29,"exch="&amp;$B29,"prim="&amp;$C29,"cur="&amp;$D29,AW3)</t>
  </si>
  <si>
    <t xml:space="preserve">RTD($A1,,"sym="&amp;$A29,"exch="&amp;$B29,"prim="&amp;$C29,"cur="&amp;$D29,AX3)</t>
  </si>
  <si>
    <t xml:space="preserve">RTD($A1,,"sym="&amp;$A29,"exch="&amp;$B29,"prim="&amp;$C29,"cur="&amp;$D29,AY3)</t>
  </si>
  <si>
    <t xml:space="preserve">RTD($A1,,"sym="&amp;$A29,"exch="&amp;$B29,"prim="&amp;$C29,"cur="&amp;$D29,AZ3)</t>
  </si>
  <si>
    <t xml:space="preserve">RTD($A1,,"sym="&amp;$A29,"exch="&amp;$B29,"prim="&amp;$C29,"cur="&amp;$D29,BA3)</t>
  </si>
  <si>
    <t xml:space="preserve">RTD($A1,,"sym="&amp;$A29,"exch="&amp;$B29,"prim="&amp;$C29,"cur="&amp;$D29,BB3)</t>
  </si>
  <si>
    <t xml:space="preserve">RTD($A1,,"sym="&amp;$A29,"exch="&amp;$B29,"prim="&amp;$C29,"cur="&amp;$D29,BC3)</t>
  </si>
  <si>
    <t xml:space="preserve">RTD($A1,,"sym="&amp;$A29,"exch="&amp;$B29,"prim="&amp;$C29,"cur="&amp;$D29,BD3)</t>
  </si>
  <si>
    <t xml:space="preserve">AV.</t>
  </si>
  <si>
    <t xml:space="preserve">RTD($A1,,"sym="&amp;$A30,"exch="&amp;$B30,"prim="&amp;$C30,"cur="&amp;$D30,F3)</t>
  </si>
  <si>
    <t xml:space="preserve">RTD($A1,,"sym="&amp;$A30,"exch="&amp;$B30,"prim="&amp;$C30,"cur="&amp;$D30,G3)</t>
  </si>
  <si>
    <t xml:space="preserve">RTD($A1,,"sym="&amp;$A30,"exch="&amp;$B30,"prim="&amp;$C30,"cur="&amp;$D30,H3)</t>
  </si>
  <si>
    <t xml:space="preserve">RTD($A1,,"sym="&amp;$A30,"exch="&amp;$B30,"prim="&amp;$C30,"cur="&amp;$D30,I3)</t>
  </si>
  <si>
    <t xml:space="preserve">RTD($A1,,"sym="&amp;$A30,"exch="&amp;$B30,"prim="&amp;$C30,"cur="&amp;$D30,J3)</t>
  </si>
  <si>
    <t xml:space="preserve">RTD($A1,,"sym="&amp;$A30,"exch="&amp;$B30,"prim="&amp;$C30,"cur="&amp;$D30,K3)</t>
  </si>
  <si>
    <t xml:space="preserve">RTD($A1,,"sym="&amp;$A30,"exch="&amp;$B30,"prim="&amp;$C30,"cur="&amp;$D30,L3)</t>
  </si>
  <si>
    <t xml:space="preserve">RTD($A1,,"sym="&amp;$A30,"exch="&amp;$B30,"prim="&amp;$C30,"cur="&amp;$D30,M3)</t>
  </si>
  <si>
    <t xml:space="preserve">RTD($A1,,"sym="&amp;$A30,"exch="&amp;$B30,"prim="&amp;$C30,"cur="&amp;$D30,N3)</t>
  </si>
  <si>
    <t xml:space="preserve">RTD($A1,,"sym="&amp;$A30,"exch="&amp;$B30,"prim="&amp;$C30,"cur="&amp;$D30,O3)</t>
  </si>
  <si>
    <t xml:space="preserve">RTD($A1,,"sym="&amp;$A30,"exch="&amp;$B30,"prim="&amp;$C30,"cur="&amp;$D30,P3)</t>
  </si>
  <si>
    <t xml:space="preserve">RTD($A1,,"sym="&amp;$A30,"exch="&amp;$B30,"prim="&amp;$C30,"cur="&amp;$D30,Q3)</t>
  </si>
  <si>
    <t xml:space="preserve">RTD($A1,,"sym="&amp;$A30,"exch="&amp;$B30,"prim="&amp;$C30,"cur="&amp;$D30,R3)</t>
  </si>
  <si>
    <t xml:space="preserve">RTD($A1,,"sym="&amp;$A30,"exch="&amp;$B30,"prim="&amp;$C30,"cur="&amp;$D30,S3)</t>
  </si>
  <si>
    <t xml:space="preserve">RTD($A1,,"sym="&amp;$A30,"exch="&amp;$B30,"prim="&amp;$C30,"cur="&amp;$D30,T3)</t>
  </si>
  <si>
    <t xml:space="preserve">RTD($A1,,"sym="&amp;$A30,"exch="&amp;$B30,"prim="&amp;$C30,"cur="&amp;$D30,U3)</t>
  </si>
  <si>
    <t xml:space="preserve">RTD($A1,,"sym="&amp;$A30,"exch="&amp;$B30,"prim="&amp;$C30,"cur="&amp;$D30,V3)</t>
  </si>
  <si>
    <t xml:space="preserve">RTD($A1,,"sym="&amp;$A30,"exch="&amp;$B30,"prim="&amp;$C30,"cur="&amp;$D30,W3)</t>
  </si>
  <si>
    <t xml:space="preserve">RTD($A1,,"sym="&amp;$A30,"exch="&amp;$B30,"prim="&amp;$C30,"cur="&amp;$D30,X3)</t>
  </si>
  <si>
    <t xml:space="preserve">RTD($A1,,"sym="&amp;$A30,"exch="&amp;$B30,"prim="&amp;$C30,"cur="&amp;$D30,Y3)</t>
  </si>
  <si>
    <t xml:space="preserve">RTD($A1,,"sym="&amp;$A30,"exch="&amp;$B30,"prim="&amp;$C30,"cur="&amp;$D30,Z3)</t>
  </si>
  <si>
    <t xml:space="preserve">RTD($A1,,"sym="&amp;$A30,"exch="&amp;$B30,"prim="&amp;$C30,"cur="&amp;$D30,AA3)</t>
  </si>
  <si>
    <t xml:space="preserve">RTD($A1,,"sym="&amp;$A30,"exch="&amp;$B30,"prim="&amp;$C30,"cur="&amp;$D30,AB3)</t>
  </si>
  <si>
    <t xml:space="preserve">RTD($A1,,"sym="&amp;$A30,"exch="&amp;$B30,"prim="&amp;$C30,"cur="&amp;$D30,AC3)</t>
  </si>
  <si>
    <t xml:space="preserve">RTD($A1,,"sym="&amp;$A30,"exch="&amp;$B30,"prim="&amp;$C30,"cur="&amp;$D30,AD3)</t>
  </si>
  <si>
    <t xml:space="preserve">RTD($A1,,"sym="&amp;$A30,"exch="&amp;$B30,"prim="&amp;$C30,"cur="&amp;$D30,AE3)</t>
  </si>
  <si>
    <t xml:space="preserve">RTD($A1,,"sym="&amp;$A30,"exch="&amp;$B30,"prim="&amp;$C30,"cur="&amp;$D30,AF3)</t>
  </si>
  <si>
    <t xml:space="preserve">RTD($A1,,"sym="&amp;$A30,"exch="&amp;$B30,"prim="&amp;$C30,"cur="&amp;$D30,AG3)</t>
  </si>
  <si>
    <t xml:space="preserve">RTD($A1,,"sym="&amp;$A30,"exch="&amp;$B30,"prim="&amp;$C30,"cur="&amp;$D30,AH3)</t>
  </si>
  <si>
    <t xml:space="preserve">RTD($A1,,"sym="&amp;$A30,"exch="&amp;$B30,"prim="&amp;$C30,"cur="&amp;$D30,AI3)</t>
  </si>
  <si>
    <t xml:space="preserve">RTD($A1,,"sym="&amp;$A30,"exch="&amp;$B30,"prim="&amp;$C30,"cur="&amp;$D30,AJ3)</t>
  </si>
  <si>
    <t xml:space="preserve">RTD($A1,,"sym="&amp;$A30,"exch="&amp;$B30,"prim="&amp;$C30,"cur="&amp;$D30,AK3)</t>
  </si>
  <si>
    <t xml:space="preserve">RTD($A1,,"sym="&amp;$A30,"exch="&amp;$B30,"prim="&amp;$C30,"cur="&amp;$D30,AL3)</t>
  </si>
  <si>
    <t xml:space="preserve">RTD($A1,,"sym="&amp;$A30,"exch="&amp;$B30,"prim="&amp;$C30,"cur="&amp;$D30,AM3)</t>
  </si>
  <si>
    <t xml:space="preserve">RTD($A1,,"sym="&amp;$A30,"exch="&amp;$B30,"prim="&amp;$C30,"cur="&amp;$D30,AN3)</t>
  </si>
  <si>
    <t xml:space="preserve">RTD($A1,,"sym="&amp;$A30,"exch="&amp;$B30,"prim="&amp;$C30,"cur="&amp;$D30,AO3)</t>
  </si>
  <si>
    <t xml:space="preserve">RTD($A1,,"sym="&amp;$A30,"exch="&amp;$B30,"prim="&amp;$C30,"cur="&amp;$D30,AP3)</t>
  </si>
  <si>
    <t xml:space="preserve">RTD($A1,,"sym="&amp;$A30,"exch="&amp;$B30,"prim="&amp;$C30,"cur="&amp;$D30,AQ3)</t>
  </si>
  <si>
    <t xml:space="preserve">RTD($A1,,"sym="&amp;$A30,"exch="&amp;$B30,"prim="&amp;$C30,"cur="&amp;$D30,AR3)</t>
  </si>
  <si>
    <t xml:space="preserve">RTD($A1,,"sym="&amp;$A30,"exch="&amp;$B30,"prim="&amp;$C30,"cur="&amp;$D30,AS3)</t>
  </si>
  <si>
    <t xml:space="preserve">RTD($A1,,"sym="&amp;$A30,"exch="&amp;$B30,"prim="&amp;$C30,"cur="&amp;$D30,AT3)</t>
  </si>
  <si>
    <t xml:space="preserve">RTD($A1,,"sym="&amp;$A30,"exch="&amp;$B30,"prim="&amp;$C30,"cur="&amp;$D30,AU3)</t>
  </si>
  <si>
    <t xml:space="preserve">RTD($A1,,"sym="&amp;$A30,"exch="&amp;$B30,"prim="&amp;$C30,"cur="&amp;$D30,AV3)</t>
  </si>
  <si>
    <t xml:space="preserve">RTD($A1,,"sym="&amp;$A30,"exch="&amp;$B30,"prim="&amp;$C30,"cur="&amp;$D30,AW3)</t>
  </si>
  <si>
    <t xml:space="preserve">RTD($A1,,"sym="&amp;$A30,"exch="&amp;$B30,"prim="&amp;$C30,"cur="&amp;$D30,AX3)</t>
  </si>
  <si>
    <t xml:space="preserve">RTD($A1,,"sym="&amp;$A30,"exch="&amp;$B30,"prim="&amp;$C30,"cur="&amp;$D30,AY3)</t>
  </si>
  <si>
    <t xml:space="preserve">RTD($A1,,"sym="&amp;$A30,"exch="&amp;$B30,"prim="&amp;$C30,"cur="&amp;$D30,AZ3)</t>
  </si>
  <si>
    <t xml:space="preserve">RTD($A1,,"sym="&amp;$A30,"exch="&amp;$B30,"prim="&amp;$C30,"cur="&amp;$D30,BA3)</t>
  </si>
  <si>
    <t xml:space="preserve">RTD($A1,,"sym="&amp;$A30,"exch="&amp;$B30,"prim="&amp;$C30,"cur="&amp;$D30,BB3)</t>
  </si>
  <si>
    <t xml:space="preserve">RTD($A1,,"sym="&amp;$A30,"exch="&amp;$B30,"prim="&amp;$C30,"cur="&amp;$D30,BC3)</t>
  </si>
  <si>
    <t xml:space="preserve">RTD($A1,,"sym="&amp;$A30,"exch="&amp;$B30,"prim="&amp;$C30,"cur="&amp;$D30,BD3)</t>
  </si>
  <si>
    <t xml:space="preserve">AZN</t>
  </si>
  <si>
    <t xml:space="preserve">RTD($A1,,"sym="&amp;$A31,"exch="&amp;$B31,"prim="&amp;$C31,"cur="&amp;$D31,F3)</t>
  </si>
  <si>
    <t xml:space="preserve">RTD($A1,,"sym="&amp;$A31,"exch="&amp;$B31,"prim="&amp;$C31,"cur="&amp;$D31,G3)</t>
  </si>
  <si>
    <t xml:space="preserve">RTD($A1,,"sym="&amp;$A31,"exch="&amp;$B31,"prim="&amp;$C31,"cur="&amp;$D31,H3)</t>
  </si>
  <si>
    <t xml:space="preserve">RTD($A1,,"sym="&amp;$A31,"exch="&amp;$B31,"prim="&amp;$C31,"cur="&amp;$D31,I3)</t>
  </si>
  <si>
    <t xml:space="preserve">RTD($A1,,"sym="&amp;$A31,"exch="&amp;$B31,"prim="&amp;$C31,"cur="&amp;$D31,J3)</t>
  </si>
  <si>
    <t xml:space="preserve">RTD($A1,,"sym="&amp;$A31,"exch="&amp;$B31,"prim="&amp;$C31,"cur="&amp;$D31,K3)</t>
  </si>
  <si>
    <t xml:space="preserve">RTD($A1,,"sym="&amp;$A31,"exch="&amp;$B31,"prim="&amp;$C31,"cur="&amp;$D31,L3)</t>
  </si>
  <si>
    <t xml:space="preserve">RTD($A1,,"sym="&amp;$A31,"exch="&amp;$B31,"prim="&amp;$C31,"cur="&amp;$D31,M3)</t>
  </si>
  <si>
    <t xml:space="preserve">RTD($A1,,"sym="&amp;$A31,"exch="&amp;$B31,"prim="&amp;$C31,"cur="&amp;$D31,N3)</t>
  </si>
  <si>
    <t xml:space="preserve">RTD($A1,,"sym="&amp;$A31,"exch="&amp;$B31,"prim="&amp;$C31,"cur="&amp;$D31,O3)</t>
  </si>
  <si>
    <t xml:space="preserve">RTD($A1,,"sym="&amp;$A31,"exch="&amp;$B31,"prim="&amp;$C31,"cur="&amp;$D31,P3)</t>
  </si>
  <si>
    <t xml:space="preserve">RTD($A1,,"sym="&amp;$A31,"exch="&amp;$B31,"prim="&amp;$C31,"cur="&amp;$D31,Q3)</t>
  </si>
  <si>
    <t xml:space="preserve">RTD($A1,,"sym="&amp;$A31,"exch="&amp;$B31,"prim="&amp;$C31,"cur="&amp;$D31,R3)</t>
  </si>
  <si>
    <t xml:space="preserve">RTD($A1,,"sym="&amp;$A31,"exch="&amp;$B31,"prim="&amp;$C31,"cur="&amp;$D31,S3)</t>
  </si>
  <si>
    <t xml:space="preserve">RTD($A1,,"sym="&amp;$A31,"exch="&amp;$B31,"prim="&amp;$C31,"cur="&amp;$D31,T3)</t>
  </si>
  <si>
    <t xml:space="preserve">RTD($A1,,"sym="&amp;$A31,"exch="&amp;$B31,"prim="&amp;$C31,"cur="&amp;$D31,U3)</t>
  </si>
  <si>
    <t xml:space="preserve">RTD($A1,,"sym="&amp;$A31,"exch="&amp;$B31,"prim="&amp;$C31,"cur="&amp;$D31,V3)</t>
  </si>
  <si>
    <t xml:space="preserve">RTD($A1,,"sym="&amp;$A31,"exch="&amp;$B31,"prim="&amp;$C31,"cur="&amp;$D31,W3)</t>
  </si>
  <si>
    <t xml:space="preserve">RTD($A1,,"sym="&amp;$A31,"exch="&amp;$B31,"prim="&amp;$C31,"cur="&amp;$D31,X3)</t>
  </si>
  <si>
    <t xml:space="preserve">RTD($A1,,"sym="&amp;$A31,"exch="&amp;$B31,"prim="&amp;$C31,"cur="&amp;$D31,Y3)</t>
  </si>
  <si>
    <t xml:space="preserve">RTD($A1,,"sym="&amp;$A31,"exch="&amp;$B31,"prim="&amp;$C31,"cur="&amp;$D31,Z3)</t>
  </si>
  <si>
    <t xml:space="preserve">RTD($A1,,"sym="&amp;$A31,"exch="&amp;$B31,"prim="&amp;$C31,"cur="&amp;$D31,AA3)</t>
  </si>
  <si>
    <t xml:space="preserve">RTD($A1,,"sym="&amp;$A31,"exch="&amp;$B31,"prim="&amp;$C31,"cur="&amp;$D31,AB3)</t>
  </si>
  <si>
    <t xml:space="preserve">RTD($A1,,"sym="&amp;$A31,"exch="&amp;$B31,"prim="&amp;$C31,"cur="&amp;$D31,AC3)</t>
  </si>
  <si>
    <t xml:space="preserve">RTD($A1,,"sym="&amp;$A31,"exch="&amp;$B31,"prim="&amp;$C31,"cur="&amp;$D31,AD3)</t>
  </si>
  <si>
    <t xml:space="preserve">RTD($A1,,"sym="&amp;$A31,"exch="&amp;$B31,"prim="&amp;$C31,"cur="&amp;$D31,AE3)</t>
  </si>
  <si>
    <t xml:space="preserve">RTD($A1,,"sym="&amp;$A31,"exch="&amp;$B31,"prim="&amp;$C31,"cur="&amp;$D31,AF3)</t>
  </si>
  <si>
    <t xml:space="preserve">RTD($A1,,"sym="&amp;$A31,"exch="&amp;$B31,"prim="&amp;$C31,"cur="&amp;$D31,AG3)</t>
  </si>
  <si>
    <t xml:space="preserve">RTD($A1,,"sym="&amp;$A31,"exch="&amp;$B31,"prim="&amp;$C31,"cur="&amp;$D31,AH3)</t>
  </si>
  <si>
    <t xml:space="preserve">RTD($A1,,"sym="&amp;$A31,"exch="&amp;$B31,"prim="&amp;$C31,"cur="&amp;$D31,AI3)</t>
  </si>
  <si>
    <t xml:space="preserve">RTD($A1,,"sym="&amp;$A31,"exch="&amp;$B31,"prim="&amp;$C31,"cur="&amp;$D31,AJ3)</t>
  </si>
  <si>
    <t xml:space="preserve">RTD($A1,,"sym="&amp;$A31,"exch="&amp;$B31,"prim="&amp;$C31,"cur="&amp;$D31,AK3)</t>
  </si>
  <si>
    <t xml:space="preserve">RTD($A1,,"sym="&amp;$A31,"exch="&amp;$B31,"prim="&amp;$C31,"cur="&amp;$D31,AL3)</t>
  </si>
  <si>
    <t xml:space="preserve">RTD($A1,,"sym="&amp;$A31,"exch="&amp;$B31,"prim="&amp;$C31,"cur="&amp;$D31,AM3)</t>
  </si>
  <si>
    <t xml:space="preserve">RTD($A1,,"sym="&amp;$A31,"exch="&amp;$B31,"prim="&amp;$C31,"cur="&amp;$D31,AN3)</t>
  </si>
  <si>
    <t xml:space="preserve">RTD($A1,,"sym="&amp;$A31,"exch="&amp;$B31,"prim="&amp;$C31,"cur="&amp;$D31,AO3)</t>
  </si>
  <si>
    <t xml:space="preserve">RTD($A1,,"sym="&amp;$A31,"exch="&amp;$B31,"prim="&amp;$C31,"cur="&amp;$D31,AP3)</t>
  </si>
  <si>
    <t xml:space="preserve">RTD($A1,,"sym="&amp;$A31,"exch="&amp;$B31,"prim="&amp;$C31,"cur="&amp;$D31,AQ3)</t>
  </si>
  <si>
    <t xml:space="preserve">RTD($A1,,"sym="&amp;$A31,"exch="&amp;$B31,"prim="&amp;$C31,"cur="&amp;$D31,AR3)</t>
  </si>
  <si>
    <t xml:space="preserve">RTD($A1,,"sym="&amp;$A31,"exch="&amp;$B31,"prim="&amp;$C31,"cur="&amp;$D31,AS3)</t>
  </si>
  <si>
    <t xml:space="preserve">RTD($A1,,"sym="&amp;$A31,"exch="&amp;$B31,"prim="&amp;$C31,"cur="&amp;$D31,AT3)</t>
  </si>
  <si>
    <t xml:space="preserve">RTD($A1,,"sym="&amp;$A31,"exch="&amp;$B31,"prim="&amp;$C31,"cur="&amp;$D31,AU3)</t>
  </si>
  <si>
    <t xml:space="preserve">RTD($A1,,"sym="&amp;$A31,"exch="&amp;$B31,"prim="&amp;$C31,"cur="&amp;$D31,AV3)</t>
  </si>
  <si>
    <t xml:space="preserve">RTD($A1,,"sym="&amp;$A31,"exch="&amp;$B31,"prim="&amp;$C31,"cur="&amp;$D31,AW3)</t>
  </si>
  <si>
    <t xml:space="preserve">RTD($A1,,"sym="&amp;$A31,"exch="&amp;$B31,"prim="&amp;$C31,"cur="&amp;$D31,AX3)</t>
  </si>
  <si>
    <t xml:space="preserve">RTD($A1,,"sym="&amp;$A31,"exch="&amp;$B31,"prim="&amp;$C31,"cur="&amp;$D31,AY3)</t>
  </si>
  <si>
    <t xml:space="preserve">RTD($A1,,"sym="&amp;$A31,"exch="&amp;$B31,"prim="&amp;$C31,"cur="&amp;$D31,AZ3)</t>
  </si>
  <si>
    <t xml:space="preserve">RTD($A1,,"sym="&amp;$A31,"exch="&amp;$B31,"prim="&amp;$C31,"cur="&amp;$D31,BA3)</t>
  </si>
  <si>
    <t xml:space="preserve">RTD($A1,,"sym="&amp;$A31,"exch="&amp;$B31,"prim="&amp;$C31,"cur="&amp;$D31,BB3)</t>
  </si>
  <si>
    <t xml:space="preserve">RTD($A1,,"sym="&amp;$A31,"exch="&amp;$B31,"prim="&amp;$C31,"cur="&amp;$D31,BC3)</t>
  </si>
  <si>
    <t xml:space="preserve">RTD($A1,,"sym="&amp;$A31,"exch="&amp;$B31,"prim="&amp;$C31,"cur="&amp;$D31,BD3)</t>
  </si>
  <si>
    <t xml:space="preserve">BA.</t>
  </si>
  <si>
    <t xml:space="preserve">RTD($A1,,"sym="&amp;$A32,"exch="&amp;$B32,"prim="&amp;$C32,"cur="&amp;$D32,F3)</t>
  </si>
  <si>
    <t xml:space="preserve">RTD($A1,,"sym="&amp;$A32,"exch="&amp;$B32,"prim="&amp;$C32,"cur="&amp;$D32,G3)</t>
  </si>
  <si>
    <t xml:space="preserve">RTD($A1,,"sym="&amp;$A32,"exch="&amp;$B32,"prim="&amp;$C32,"cur="&amp;$D32,H3)</t>
  </si>
  <si>
    <t xml:space="preserve">RTD($A1,,"sym="&amp;$A32,"exch="&amp;$B32,"prim="&amp;$C32,"cur="&amp;$D32,I3)</t>
  </si>
  <si>
    <t xml:space="preserve">RTD($A1,,"sym="&amp;$A32,"exch="&amp;$B32,"prim="&amp;$C32,"cur="&amp;$D32,J3)</t>
  </si>
  <si>
    <t xml:space="preserve">RTD($A1,,"sym="&amp;$A32,"exch="&amp;$B32,"prim="&amp;$C32,"cur="&amp;$D32,K3)</t>
  </si>
  <si>
    <t xml:space="preserve">RTD($A1,,"sym="&amp;$A32,"exch="&amp;$B32,"prim="&amp;$C32,"cur="&amp;$D32,L3)</t>
  </si>
  <si>
    <t xml:space="preserve">RTD($A1,,"sym="&amp;$A32,"exch="&amp;$B32,"prim="&amp;$C32,"cur="&amp;$D32,M3)</t>
  </si>
  <si>
    <t xml:space="preserve">RTD($A1,,"sym="&amp;$A32,"exch="&amp;$B32,"prim="&amp;$C32,"cur="&amp;$D32,N3)</t>
  </si>
  <si>
    <t xml:space="preserve">RTD($A1,,"sym="&amp;$A32,"exch="&amp;$B32,"prim="&amp;$C32,"cur="&amp;$D32,O3)</t>
  </si>
  <si>
    <t xml:space="preserve">RTD($A1,,"sym="&amp;$A32,"exch="&amp;$B32,"prim="&amp;$C32,"cur="&amp;$D32,P3)</t>
  </si>
  <si>
    <t xml:space="preserve">RTD($A1,,"sym="&amp;$A32,"exch="&amp;$B32,"prim="&amp;$C32,"cur="&amp;$D32,Q3)</t>
  </si>
  <si>
    <t xml:space="preserve">RTD($A1,,"sym="&amp;$A32,"exch="&amp;$B32,"prim="&amp;$C32,"cur="&amp;$D32,R3)</t>
  </si>
  <si>
    <t xml:space="preserve">RTD($A1,,"sym="&amp;$A32,"exch="&amp;$B32,"prim="&amp;$C32,"cur="&amp;$D32,S3)</t>
  </si>
  <si>
    <t xml:space="preserve">RTD($A1,,"sym="&amp;$A32,"exch="&amp;$B32,"prim="&amp;$C32,"cur="&amp;$D32,T3)</t>
  </si>
  <si>
    <t xml:space="preserve">RTD($A1,,"sym="&amp;$A32,"exch="&amp;$B32,"prim="&amp;$C32,"cur="&amp;$D32,U3)</t>
  </si>
  <si>
    <t xml:space="preserve">RTD($A1,,"sym="&amp;$A32,"exch="&amp;$B32,"prim="&amp;$C32,"cur="&amp;$D32,V3)</t>
  </si>
  <si>
    <t xml:space="preserve">RTD($A1,,"sym="&amp;$A32,"exch="&amp;$B32,"prim="&amp;$C32,"cur="&amp;$D32,W3)</t>
  </si>
  <si>
    <t xml:space="preserve">RTD($A1,,"sym="&amp;$A32,"exch="&amp;$B32,"prim="&amp;$C32,"cur="&amp;$D32,X3)</t>
  </si>
  <si>
    <t xml:space="preserve">RTD($A1,,"sym="&amp;$A32,"exch="&amp;$B32,"prim="&amp;$C32,"cur="&amp;$D32,Y3)</t>
  </si>
  <si>
    <t xml:space="preserve">RTD($A1,,"sym="&amp;$A32,"exch="&amp;$B32,"prim="&amp;$C32,"cur="&amp;$D32,Z3)</t>
  </si>
  <si>
    <t xml:space="preserve">RTD($A1,,"sym="&amp;$A32,"exch="&amp;$B32,"prim="&amp;$C32,"cur="&amp;$D32,AA3)</t>
  </si>
  <si>
    <t xml:space="preserve">RTD($A1,,"sym="&amp;$A32,"exch="&amp;$B32,"prim="&amp;$C32,"cur="&amp;$D32,AB3)</t>
  </si>
  <si>
    <t xml:space="preserve">RTD($A1,,"sym="&amp;$A32,"exch="&amp;$B32,"prim="&amp;$C32,"cur="&amp;$D32,AC3)</t>
  </si>
  <si>
    <t xml:space="preserve">RTD($A1,,"sym="&amp;$A32,"exch="&amp;$B32,"prim="&amp;$C32,"cur="&amp;$D32,AD3)</t>
  </si>
  <si>
    <t xml:space="preserve">RTD($A1,,"sym="&amp;$A32,"exch="&amp;$B32,"prim="&amp;$C32,"cur="&amp;$D32,AE3)</t>
  </si>
  <si>
    <t xml:space="preserve">RTD($A1,,"sym="&amp;$A32,"exch="&amp;$B32,"prim="&amp;$C32,"cur="&amp;$D32,AF3)</t>
  </si>
  <si>
    <t xml:space="preserve">RTD($A1,,"sym="&amp;$A32,"exch="&amp;$B32,"prim="&amp;$C32,"cur="&amp;$D32,AG3)</t>
  </si>
  <si>
    <t xml:space="preserve">RTD($A1,,"sym="&amp;$A32,"exch="&amp;$B32,"prim="&amp;$C32,"cur="&amp;$D32,AH3)</t>
  </si>
  <si>
    <t xml:space="preserve">RTD($A1,,"sym="&amp;$A32,"exch="&amp;$B32,"prim="&amp;$C32,"cur="&amp;$D32,AI3)</t>
  </si>
  <si>
    <t xml:space="preserve">RTD($A1,,"sym="&amp;$A32,"exch="&amp;$B32,"prim="&amp;$C32,"cur="&amp;$D32,AJ3)</t>
  </si>
  <si>
    <t xml:space="preserve">RTD($A1,,"sym="&amp;$A32,"exch="&amp;$B32,"prim="&amp;$C32,"cur="&amp;$D32,AK3)</t>
  </si>
  <si>
    <t xml:space="preserve">RTD($A1,,"sym="&amp;$A32,"exch="&amp;$B32,"prim="&amp;$C32,"cur="&amp;$D32,AL3)</t>
  </si>
  <si>
    <t xml:space="preserve">RTD($A1,,"sym="&amp;$A32,"exch="&amp;$B32,"prim="&amp;$C32,"cur="&amp;$D32,AM3)</t>
  </si>
  <si>
    <t xml:space="preserve">RTD($A1,,"sym="&amp;$A32,"exch="&amp;$B32,"prim="&amp;$C32,"cur="&amp;$D32,AN3)</t>
  </si>
  <si>
    <t xml:space="preserve">RTD($A1,,"sym="&amp;$A32,"exch="&amp;$B32,"prim="&amp;$C32,"cur="&amp;$D32,AO3)</t>
  </si>
  <si>
    <t xml:space="preserve">RTD($A1,,"sym="&amp;$A32,"exch="&amp;$B32,"prim="&amp;$C32,"cur="&amp;$D32,AP3)</t>
  </si>
  <si>
    <t xml:space="preserve">RTD($A1,,"sym="&amp;$A32,"exch="&amp;$B32,"prim="&amp;$C32,"cur="&amp;$D32,AQ3)</t>
  </si>
  <si>
    <t xml:space="preserve">RTD($A1,,"sym="&amp;$A32,"exch="&amp;$B32,"prim="&amp;$C32,"cur="&amp;$D32,AR3)</t>
  </si>
  <si>
    <t xml:space="preserve">RTD($A1,,"sym="&amp;$A32,"exch="&amp;$B32,"prim="&amp;$C32,"cur="&amp;$D32,AS3)</t>
  </si>
  <si>
    <t xml:space="preserve">RTD($A1,,"sym="&amp;$A32,"exch="&amp;$B32,"prim="&amp;$C32,"cur="&amp;$D32,AT3)</t>
  </si>
  <si>
    <t xml:space="preserve">RTD($A1,,"sym="&amp;$A32,"exch="&amp;$B32,"prim="&amp;$C32,"cur="&amp;$D32,AU3)</t>
  </si>
  <si>
    <t xml:space="preserve">RTD($A1,,"sym="&amp;$A32,"exch="&amp;$B32,"prim="&amp;$C32,"cur="&amp;$D32,AV3)</t>
  </si>
  <si>
    <t xml:space="preserve">RTD($A1,,"sym="&amp;$A32,"exch="&amp;$B32,"prim="&amp;$C32,"cur="&amp;$D32,AW3)</t>
  </si>
  <si>
    <t xml:space="preserve">RTD($A1,,"sym="&amp;$A32,"exch="&amp;$B32,"prim="&amp;$C32,"cur="&amp;$D32,AX3)</t>
  </si>
  <si>
    <t xml:space="preserve">RTD($A1,,"sym="&amp;$A32,"exch="&amp;$B32,"prim="&amp;$C32,"cur="&amp;$D32,AY3)</t>
  </si>
  <si>
    <t xml:space="preserve">RTD($A1,,"sym="&amp;$A32,"exch="&amp;$B32,"prim="&amp;$C32,"cur="&amp;$D32,AZ3)</t>
  </si>
  <si>
    <t xml:space="preserve">RTD($A1,,"sym="&amp;$A32,"exch="&amp;$B32,"prim="&amp;$C32,"cur="&amp;$D32,BA3)</t>
  </si>
  <si>
    <t xml:space="preserve">RTD($A1,,"sym="&amp;$A32,"exch="&amp;$B32,"prim="&amp;$C32,"cur="&amp;$D32,BB3)</t>
  </si>
  <si>
    <t xml:space="preserve">RTD($A1,,"sym="&amp;$A32,"exch="&amp;$B32,"prim="&amp;$C32,"cur="&amp;$D32,BC3)</t>
  </si>
  <si>
    <t xml:space="preserve">RTD($A1,,"sym="&amp;$A32,"exch="&amp;$B32,"prim="&amp;$C32,"cur="&amp;$D32,BD3)</t>
  </si>
  <si>
    <t xml:space="preserve">BARC</t>
  </si>
  <si>
    <t xml:space="preserve">RTD($A1,,"sym="&amp;$A33,"exch="&amp;$B33,"prim="&amp;$C33,"cur="&amp;$D33,F3)</t>
  </si>
  <si>
    <t xml:space="preserve">RTD($A1,,"sym="&amp;$A33,"exch="&amp;$B33,"prim="&amp;$C33,"cur="&amp;$D33,G3)</t>
  </si>
  <si>
    <t xml:space="preserve">RTD($A1,,"sym="&amp;$A33,"exch="&amp;$B33,"prim="&amp;$C33,"cur="&amp;$D33,H3)</t>
  </si>
  <si>
    <t xml:space="preserve">RTD($A1,,"sym="&amp;$A33,"exch="&amp;$B33,"prim="&amp;$C33,"cur="&amp;$D33,I3)</t>
  </si>
  <si>
    <t xml:space="preserve">RTD($A1,,"sym="&amp;$A33,"exch="&amp;$B33,"prim="&amp;$C33,"cur="&amp;$D33,J3)</t>
  </si>
  <si>
    <t xml:space="preserve">RTD($A1,,"sym="&amp;$A33,"exch="&amp;$B33,"prim="&amp;$C33,"cur="&amp;$D33,K3)</t>
  </si>
  <si>
    <t xml:space="preserve">RTD($A1,,"sym="&amp;$A33,"exch="&amp;$B33,"prim="&amp;$C33,"cur="&amp;$D33,L3)</t>
  </si>
  <si>
    <t xml:space="preserve">RTD($A1,,"sym="&amp;$A33,"exch="&amp;$B33,"prim="&amp;$C33,"cur="&amp;$D33,M3)</t>
  </si>
  <si>
    <t xml:space="preserve">RTD($A1,,"sym="&amp;$A33,"exch="&amp;$B33,"prim="&amp;$C33,"cur="&amp;$D33,N3)</t>
  </si>
  <si>
    <t xml:space="preserve">RTD($A1,,"sym="&amp;$A33,"exch="&amp;$B33,"prim="&amp;$C33,"cur="&amp;$D33,O3)</t>
  </si>
  <si>
    <t xml:space="preserve">RTD($A1,,"sym="&amp;$A33,"exch="&amp;$B33,"prim="&amp;$C33,"cur="&amp;$D33,P3)</t>
  </si>
  <si>
    <t xml:space="preserve">RTD($A1,,"sym="&amp;$A33,"exch="&amp;$B33,"prim="&amp;$C33,"cur="&amp;$D33,Q3)</t>
  </si>
  <si>
    <t xml:space="preserve">RTD($A1,,"sym="&amp;$A33,"exch="&amp;$B33,"prim="&amp;$C33,"cur="&amp;$D33,R3)</t>
  </si>
  <si>
    <t xml:space="preserve">RTD($A1,,"sym="&amp;$A33,"exch="&amp;$B33,"prim="&amp;$C33,"cur="&amp;$D33,S3)</t>
  </si>
  <si>
    <t xml:space="preserve">RTD($A1,,"sym="&amp;$A33,"exch="&amp;$B33,"prim="&amp;$C33,"cur="&amp;$D33,T3)</t>
  </si>
  <si>
    <t xml:space="preserve">RTD($A1,,"sym="&amp;$A33,"exch="&amp;$B33,"prim="&amp;$C33,"cur="&amp;$D33,U3)</t>
  </si>
  <si>
    <t xml:space="preserve">RTD($A1,,"sym="&amp;$A33,"exch="&amp;$B33,"prim="&amp;$C33,"cur="&amp;$D33,V3)</t>
  </si>
  <si>
    <t xml:space="preserve">RTD($A1,,"sym="&amp;$A33,"exch="&amp;$B33,"prim="&amp;$C33,"cur="&amp;$D33,W3)</t>
  </si>
  <si>
    <t xml:space="preserve">RTD($A1,,"sym="&amp;$A33,"exch="&amp;$B33,"prim="&amp;$C33,"cur="&amp;$D33,X3)</t>
  </si>
  <si>
    <t xml:space="preserve">RTD($A1,,"sym="&amp;$A33,"exch="&amp;$B33,"prim="&amp;$C33,"cur="&amp;$D33,Y3)</t>
  </si>
  <si>
    <t xml:space="preserve">RTD($A1,,"sym="&amp;$A33,"exch="&amp;$B33,"prim="&amp;$C33,"cur="&amp;$D33,Z3)</t>
  </si>
  <si>
    <t xml:space="preserve">RTD($A1,,"sym="&amp;$A33,"exch="&amp;$B33,"prim="&amp;$C33,"cur="&amp;$D33,AA3)</t>
  </si>
  <si>
    <t xml:space="preserve">RTD($A1,,"sym="&amp;$A33,"exch="&amp;$B33,"prim="&amp;$C33,"cur="&amp;$D33,AB3)</t>
  </si>
  <si>
    <t xml:space="preserve">RTD($A1,,"sym="&amp;$A33,"exch="&amp;$B33,"prim="&amp;$C33,"cur="&amp;$D33,AC3)</t>
  </si>
  <si>
    <t xml:space="preserve">RTD($A1,,"sym="&amp;$A33,"exch="&amp;$B33,"prim="&amp;$C33,"cur="&amp;$D33,AD3)</t>
  </si>
  <si>
    <t xml:space="preserve">RTD($A1,,"sym="&amp;$A33,"exch="&amp;$B33,"prim="&amp;$C33,"cur="&amp;$D33,AE3)</t>
  </si>
  <si>
    <t xml:space="preserve">RTD($A1,,"sym="&amp;$A33,"exch="&amp;$B33,"prim="&amp;$C33,"cur="&amp;$D33,AF3)</t>
  </si>
  <si>
    <t xml:space="preserve">RTD($A1,,"sym="&amp;$A33,"exch="&amp;$B33,"prim="&amp;$C33,"cur="&amp;$D33,AG3)</t>
  </si>
  <si>
    <t xml:space="preserve">RTD($A1,,"sym="&amp;$A33,"exch="&amp;$B33,"prim="&amp;$C33,"cur="&amp;$D33,AH3)</t>
  </si>
  <si>
    <t xml:space="preserve">RTD($A1,,"sym="&amp;$A33,"exch="&amp;$B33,"prim="&amp;$C33,"cur="&amp;$D33,AI3)</t>
  </si>
  <si>
    <t xml:space="preserve">RTD($A1,,"sym="&amp;$A33,"exch="&amp;$B33,"prim="&amp;$C33,"cur="&amp;$D33,AJ3)</t>
  </si>
  <si>
    <t xml:space="preserve">RTD($A1,,"sym="&amp;$A33,"exch="&amp;$B33,"prim="&amp;$C33,"cur="&amp;$D33,AK3)</t>
  </si>
  <si>
    <t xml:space="preserve">RTD($A1,,"sym="&amp;$A33,"exch="&amp;$B33,"prim="&amp;$C33,"cur="&amp;$D33,AL3)</t>
  </si>
  <si>
    <t xml:space="preserve">RTD($A1,,"sym="&amp;$A33,"exch="&amp;$B33,"prim="&amp;$C33,"cur="&amp;$D33,AM3)</t>
  </si>
  <si>
    <t xml:space="preserve">RTD($A1,,"sym="&amp;$A33,"exch="&amp;$B33,"prim="&amp;$C33,"cur="&amp;$D33,AN3)</t>
  </si>
  <si>
    <t xml:space="preserve">RTD($A1,,"sym="&amp;$A33,"exch="&amp;$B33,"prim="&amp;$C33,"cur="&amp;$D33,AO3)</t>
  </si>
  <si>
    <t xml:space="preserve">RTD($A1,,"sym="&amp;$A33,"exch="&amp;$B33,"prim="&amp;$C33,"cur="&amp;$D33,AP3)</t>
  </si>
  <si>
    <t xml:space="preserve">RTD($A1,,"sym="&amp;$A33,"exch="&amp;$B33,"prim="&amp;$C33,"cur="&amp;$D33,AQ3)</t>
  </si>
  <si>
    <t xml:space="preserve">RTD($A1,,"sym="&amp;$A33,"exch="&amp;$B33,"prim="&amp;$C33,"cur="&amp;$D33,AR3)</t>
  </si>
  <si>
    <t xml:space="preserve">RTD($A1,,"sym="&amp;$A33,"exch="&amp;$B33,"prim="&amp;$C33,"cur="&amp;$D33,AS3)</t>
  </si>
  <si>
    <t xml:space="preserve">RTD($A1,,"sym="&amp;$A33,"exch="&amp;$B33,"prim="&amp;$C33,"cur="&amp;$D33,AT3)</t>
  </si>
  <si>
    <t xml:space="preserve">RTD($A1,,"sym="&amp;$A33,"exch="&amp;$B33,"prim="&amp;$C33,"cur="&amp;$D33,AU3)</t>
  </si>
  <si>
    <t xml:space="preserve">RTD($A1,,"sym="&amp;$A33,"exch="&amp;$B33,"prim="&amp;$C33,"cur="&amp;$D33,AV3)</t>
  </si>
  <si>
    <t xml:space="preserve">RTD($A1,,"sym="&amp;$A33,"exch="&amp;$B33,"prim="&amp;$C33,"cur="&amp;$D33,AW3)</t>
  </si>
  <si>
    <t xml:space="preserve">RTD($A1,,"sym="&amp;$A33,"exch="&amp;$B33,"prim="&amp;$C33,"cur="&amp;$D33,AX3)</t>
  </si>
  <si>
    <t xml:space="preserve">RTD($A1,,"sym="&amp;$A33,"exch="&amp;$B33,"prim="&amp;$C33,"cur="&amp;$D33,AY3)</t>
  </si>
  <si>
    <t xml:space="preserve">RTD($A1,,"sym="&amp;$A33,"exch="&amp;$B33,"prim="&amp;$C33,"cur="&amp;$D33,AZ3)</t>
  </si>
  <si>
    <t xml:space="preserve">RTD($A1,,"sym="&amp;$A33,"exch="&amp;$B33,"prim="&amp;$C33,"cur="&amp;$D33,BA3)</t>
  </si>
  <si>
    <t xml:space="preserve">RTD($A1,,"sym="&amp;$A33,"exch="&amp;$B33,"prim="&amp;$C33,"cur="&amp;$D33,BB3)</t>
  </si>
  <si>
    <t xml:space="preserve">RTD($A1,,"sym="&amp;$A33,"exch="&amp;$B33,"prim="&amp;$C33,"cur="&amp;$D33,BC3)</t>
  </si>
  <si>
    <t xml:space="preserve">RTD($A1,,"sym="&amp;$A33,"exch="&amp;$B33,"prim="&amp;$C33,"cur="&amp;$D33,BD3)</t>
  </si>
  <si>
    <t xml:space="preserve">BATS</t>
  </si>
  <si>
    <t xml:space="preserve">RTD($A1,,"sym="&amp;$A34,"exch="&amp;$B34,"prim="&amp;$C34,"cur="&amp;$D34,F3)</t>
  </si>
  <si>
    <t xml:space="preserve">RTD($A1,,"sym="&amp;$A34,"exch="&amp;$B34,"prim="&amp;$C34,"cur="&amp;$D34,G3)</t>
  </si>
  <si>
    <t xml:space="preserve">RTD($A1,,"sym="&amp;$A34,"exch="&amp;$B34,"prim="&amp;$C34,"cur="&amp;$D34,H3)</t>
  </si>
  <si>
    <t xml:space="preserve">RTD($A1,,"sym="&amp;$A34,"exch="&amp;$B34,"prim="&amp;$C34,"cur="&amp;$D34,I3)</t>
  </si>
  <si>
    <t xml:space="preserve">RTD($A1,,"sym="&amp;$A34,"exch="&amp;$B34,"prim="&amp;$C34,"cur="&amp;$D34,J3)</t>
  </si>
  <si>
    <t xml:space="preserve">RTD($A1,,"sym="&amp;$A34,"exch="&amp;$B34,"prim="&amp;$C34,"cur="&amp;$D34,K3)</t>
  </si>
  <si>
    <t xml:space="preserve">RTD($A1,,"sym="&amp;$A34,"exch="&amp;$B34,"prim="&amp;$C34,"cur="&amp;$D34,L3)</t>
  </si>
  <si>
    <t xml:space="preserve">RTD($A1,,"sym="&amp;$A34,"exch="&amp;$B34,"prim="&amp;$C34,"cur="&amp;$D34,M3)</t>
  </si>
  <si>
    <t xml:space="preserve">RTD($A1,,"sym="&amp;$A34,"exch="&amp;$B34,"prim="&amp;$C34,"cur="&amp;$D34,N3)</t>
  </si>
  <si>
    <t xml:space="preserve">RTD($A1,,"sym="&amp;$A34,"exch="&amp;$B34,"prim="&amp;$C34,"cur="&amp;$D34,O3)</t>
  </si>
  <si>
    <t xml:space="preserve">RTD($A1,,"sym="&amp;$A34,"exch="&amp;$B34,"prim="&amp;$C34,"cur="&amp;$D34,P3)</t>
  </si>
  <si>
    <t xml:space="preserve">RTD($A1,,"sym="&amp;$A34,"exch="&amp;$B34,"prim="&amp;$C34,"cur="&amp;$D34,Q3)</t>
  </si>
  <si>
    <t xml:space="preserve">RTD($A1,,"sym="&amp;$A34,"exch="&amp;$B34,"prim="&amp;$C34,"cur="&amp;$D34,R3)</t>
  </si>
  <si>
    <t xml:space="preserve">RTD($A1,,"sym="&amp;$A34,"exch="&amp;$B34,"prim="&amp;$C34,"cur="&amp;$D34,S3)</t>
  </si>
  <si>
    <t xml:space="preserve">RTD($A1,,"sym="&amp;$A34,"exch="&amp;$B34,"prim="&amp;$C34,"cur="&amp;$D34,T3)</t>
  </si>
  <si>
    <t xml:space="preserve">RTD($A1,,"sym="&amp;$A34,"exch="&amp;$B34,"prim="&amp;$C34,"cur="&amp;$D34,U3)</t>
  </si>
  <si>
    <t xml:space="preserve">RTD($A1,,"sym="&amp;$A34,"exch="&amp;$B34,"prim="&amp;$C34,"cur="&amp;$D34,V3)</t>
  </si>
  <si>
    <t xml:space="preserve">RTD($A1,,"sym="&amp;$A34,"exch="&amp;$B34,"prim="&amp;$C34,"cur="&amp;$D34,W3)</t>
  </si>
  <si>
    <t xml:space="preserve">RTD($A1,,"sym="&amp;$A34,"exch="&amp;$B34,"prim="&amp;$C34,"cur="&amp;$D34,X3)</t>
  </si>
  <si>
    <t xml:space="preserve">RTD($A1,,"sym="&amp;$A34,"exch="&amp;$B34,"prim="&amp;$C34,"cur="&amp;$D34,Y3)</t>
  </si>
  <si>
    <t xml:space="preserve">RTD($A1,,"sym="&amp;$A34,"exch="&amp;$B34,"prim="&amp;$C34,"cur="&amp;$D34,Z3)</t>
  </si>
  <si>
    <t xml:space="preserve">RTD($A1,,"sym="&amp;$A34,"exch="&amp;$B34,"prim="&amp;$C34,"cur="&amp;$D34,AA3)</t>
  </si>
  <si>
    <t xml:space="preserve">RTD($A1,,"sym="&amp;$A34,"exch="&amp;$B34,"prim="&amp;$C34,"cur="&amp;$D34,AB3)</t>
  </si>
  <si>
    <t xml:space="preserve">RTD($A1,,"sym="&amp;$A34,"exch="&amp;$B34,"prim="&amp;$C34,"cur="&amp;$D34,AC3)</t>
  </si>
  <si>
    <t xml:space="preserve">RTD($A1,,"sym="&amp;$A34,"exch="&amp;$B34,"prim="&amp;$C34,"cur="&amp;$D34,AD3)</t>
  </si>
  <si>
    <t xml:space="preserve">RTD($A1,,"sym="&amp;$A34,"exch="&amp;$B34,"prim="&amp;$C34,"cur="&amp;$D34,AE3)</t>
  </si>
  <si>
    <t xml:space="preserve">RTD($A1,,"sym="&amp;$A34,"exch="&amp;$B34,"prim="&amp;$C34,"cur="&amp;$D34,AF3)</t>
  </si>
  <si>
    <t xml:space="preserve">RTD($A1,,"sym="&amp;$A34,"exch="&amp;$B34,"prim="&amp;$C34,"cur="&amp;$D34,AG3)</t>
  </si>
  <si>
    <t xml:space="preserve">RTD($A1,,"sym="&amp;$A34,"exch="&amp;$B34,"prim="&amp;$C34,"cur="&amp;$D34,AH3)</t>
  </si>
  <si>
    <t xml:space="preserve">RTD($A1,,"sym="&amp;$A34,"exch="&amp;$B34,"prim="&amp;$C34,"cur="&amp;$D34,AI3)</t>
  </si>
  <si>
    <t xml:space="preserve">RTD($A1,,"sym="&amp;$A34,"exch="&amp;$B34,"prim="&amp;$C34,"cur="&amp;$D34,AJ3)</t>
  </si>
  <si>
    <t xml:space="preserve">RTD($A1,,"sym="&amp;$A34,"exch="&amp;$B34,"prim="&amp;$C34,"cur="&amp;$D34,AK3)</t>
  </si>
  <si>
    <t xml:space="preserve">RTD($A1,,"sym="&amp;$A34,"exch="&amp;$B34,"prim="&amp;$C34,"cur="&amp;$D34,AL3)</t>
  </si>
  <si>
    <t xml:space="preserve">RTD($A1,,"sym="&amp;$A34,"exch="&amp;$B34,"prim="&amp;$C34,"cur="&amp;$D34,AM3)</t>
  </si>
  <si>
    <t xml:space="preserve">RTD($A1,,"sym="&amp;$A34,"exch="&amp;$B34,"prim="&amp;$C34,"cur="&amp;$D34,AN3)</t>
  </si>
  <si>
    <t xml:space="preserve">RTD($A1,,"sym="&amp;$A34,"exch="&amp;$B34,"prim="&amp;$C34,"cur="&amp;$D34,AO3)</t>
  </si>
  <si>
    <t xml:space="preserve">RTD($A1,,"sym="&amp;$A34,"exch="&amp;$B34,"prim="&amp;$C34,"cur="&amp;$D34,AP3)</t>
  </si>
  <si>
    <t xml:space="preserve">RTD($A1,,"sym="&amp;$A34,"exch="&amp;$B34,"prim="&amp;$C34,"cur="&amp;$D34,AQ3)</t>
  </si>
  <si>
    <t xml:space="preserve">RTD($A1,,"sym="&amp;$A34,"exch="&amp;$B34,"prim="&amp;$C34,"cur="&amp;$D34,AR3)</t>
  </si>
  <si>
    <t xml:space="preserve">RTD($A1,,"sym="&amp;$A34,"exch="&amp;$B34,"prim="&amp;$C34,"cur="&amp;$D34,AS3)</t>
  </si>
  <si>
    <t xml:space="preserve">RTD($A1,,"sym="&amp;$A34,"exch="&amp;$B34,"prim="&amp;$C34,"cur="&amp;$D34,AT3)</t>
  </si>
  <si>
    <t xml:space="preserve">RTD($A1,,"sym="&amp;$A34,"exch="&amp;$B34,"prim="&amp;$C34,"cur="&amp;$D34,AU3)</t>
  </si>
  <si>
    <t xml:space="preserve">RTD($A1,,"sym="&amp;$A34,"exch="&amp;$B34,"prim="&amp;$C34,"cur="&amp;$D34,AV3)</t>
  </si>
  <si>
    <t xml:space="preserve">RTD($A1,,"sym="&amp;$A34,"exch="&amp;$B34,"prim="&amp;$C34,"cur="&amp;$D34,AW3)</t>
  </si>
  <si>
    <t xml:space="preserve">RTD($A1,,"sym="&amp;$A34,"exch="&amp;$B34,"prim="&amp;$C34,"cur="&amp;$D34,AX3)</t>
  </si>
  <si>
    <t xml:space="preserve">RTD($A1,,"sym="&amp;$A34,"exch="&amp;$B34,"prim="&amp;$C34,"cur="&amp;$D34,AY3)</t>
  </si>
  <si>
    <t xml:space="preserve">RTD($A1,,"sym="&amp;$A34,"exch="&amp;$B34,"prim="&amp;$C34,"cur="&amp;$D34,AZ3)</t>
  </si>
  <si>
    <t xml:space="preserve">RTD($A1,,"sym="&amp;$A34,"exch="&amp;$B34,"prim="&amp;$C34,"cur="&amp;$D34,BA3)</t>
  </si>
  <si>
    <t xml:space="preserve">RTD($A1,,"sym="&amp;$A34,"exch="&amp;$B34,"prim="&amp;$C34,"cur="&amp;$D34,BB3)</t>
  </si>
  <si>
    <t xml:space="preserve">RTD($A1,,"sym="&amp;$A34,"exch="&amp;$B34,"prim="&amp;$C34,"cur="&amp;$D34,BC3)</t>
  </si>
  <si>
    <t xml:space="preserve">RTD($A1,,"sym="&amp;$A34,"exch="&amp;$B34,"prim="&amp;$C34,"cur="&amp;$D34,BD3)</t>
  </si>
  <si>
    <t xml:space="preserve">BLT</t>
  </si>
  <si>
    <t xml:space="preserve">RTD($A1,,"sym="&amp;$A35,"exch="&amp;$B35,"prim="&amp;$C35,"cur="&amp;$D35,F3)</t>
  </si>
  <si>
    <t xml:space="preserve">RTD($A1,,"sym="&amp;$A35,"exch="&amp;$B35,"prim="&amp;$C35,"cur="&amp;$D35,G3)</t>
  </si>
  <si>
    <t xml:space="preserve">RTD($A1,,"sym="&amp;$A35,"exch="&amp;$B35,"prim="&amp;$C35,"cur="&amp;$D35,H3)</t>
  </si>
  <si>
    <t xml:space="preserve">RTD($A1,,"sym="&amp;$A35,"exch="&amp;$B35,"prim="&amp;$C35,"cur="&amp;$D35,I3)</t>
  </si>
  <si>
    <t xml:space="preserve">RTD($A1,,"sym="&amp;$A35,"exch="&amp;$B35,"prim="&amp;$C35,"cur="&amp;$D35,J3)</t>
  </si>
  <si>
    <t xml:space="preserve">RTD($A1,,"sym="&amp;$A35,"exch="&amp;$B35,"prim="&amp;$C35,"cur="&amp;$D35,K3)</t>
  </si>
  <si>
    <t xml:space="preserve">RTD($A1,,"sym="&amp;$A35,"exch="&amp;$B35,"prim="&amp;$C35,"cur="&amp;$D35,L3)</t>
  </si>
  <si>
    <t xml:space="preserve">RTD($A1,,"sym="&amp;$A35,"exch="&amp;$B35,"prim="&amp;$C35,"cur="&amp;$D35,M3)</t>
  </si>
  <si>
    <t xml:space="preserve">RTD($A1,,"sym="&amp;$A35,"exch="&amp;$B35,"prim="&amp;$C35,"cur="&amp;$D35,N3)</t>
  </si>
  <si>
    <t xml:space="preserve">RTD($A1,,"sym="&amp;$A35,"exch="&amp;$B35,"prim="&amp;$C35,"cur="&amp;$D35,O3)</t>
  </si>
  <si>
    <t xml:space="preserve">RTD($A1,,"sym="&amp;$A35,"exch="&amp;$B35,"prim="&amp;$C35,"cur="&amp;$D35,P3)</t>
  </si>
  <si>
    <t xml:space="preserve">RTD($A1,,"sym="&amp;$A35,"exch="&amp;$B35,"prim="&amp;$C35,"cur="&amp;$D35,Q3)</t>
  </si>
  <si>
    <t xml:space="preserve">RTD($A1,,"sym="&amp;$A35,"exch="&amp;$B35,"prim="&amp;$C35,"cur="&amp;$D35,R3)</t>
  </si>
  <si>
    <t xml:space="preserve">RTD($A1,,"sym="&amp;$A35,"exch="&amp;$B35,"prim="&amp;$C35,"cur="&amp;$D35,S3)</t>
  </si>
  <si>
    <t xml:space="preserve">RTD($A1,,"sym="&amp;$A35,"exch="&amp;$B35,"prim="&amp;$C35,"cur="&amp;$D35,T3)</t>
  </si>
  <si>
    <t xml:space="preserve">RTD($A1,,"sym="&amp;$A35,"exch="&amp;$B35,"prim="&amp;$C35,"cur="&amp;$D35,U3)</t>
  </si>
  <si>
    <t xml:space="preserve">RTD($A1,,"sym="&amp;$A35,"exch="&amp;$B35,"prim="&amp;$C35,"cur="&amp;$D35,V3)</t>
  </si>
  <si>
    <t xml:space="preserve">RTD($A1,,"sym="&amp;$A35,"exch="&amp;$B35,"prim="&amp;$C35,"cur="&amp;$D35,W3)</t>
  </si>
  <si>
    <t xml:space="preserve">RTD($A1,,"sym="&amp;$A35,"exch="&amp;$B35,"prim="&amp;$C35,"cur="&amp;$D35,X3)</t>
  </si>
  <si>
    <t xml:space="preserve">RTD($A1,,"sym="&amp;$A35,"exch="&amp;$B35,"prim="&amp;$C35,"cur="&amp;$D35,Y3)</t>
  </si>
  <si>
    <t xml:space="preserve">RTD($A1,,"sym="&amp;$A35,"exch="&amp;$B35,"prim="&amp;$C35,"cur="&amp;$D35,Z3)</t>
  </si>
  <si>
    <t xml:space="preserve">RTD($A1,,"sym="&amp;$A35,"exch="&amp;$B35,"prim="&amp;$C35,"cur="&amp;$D35,AA3)</t>
  </si>
  <si>
    <t xml:space="preserve">RTD($A1,,"sym="&amp;$A35,"exch="&amp;$B35,"prim="&amp;$C35,"cur="&amp;$D35,AB3)</t>
  </si>
  <si>
    <t xml:space="preserve">RTD($A1,,"sym="&amp;$A35,"exch="&amp;$B35,"prim="&amp;$C35,"cur="&amp;$D35,AC3)</t>
  </si>
  <si>
    <t xml:space="preserve">RTD($A1,,"sym="&amp;$A35,"exch="&amp;$B35,"prim="&amp;$C35,"cur="&amp;$D35,AD3)</t>
  </si>
  <si>
    <t xml:space="preserve">RTD($A1,,"sym="&amp;$A35,"exch="&amp;$B35,"prim="&amp;$C35,"cur="&amp;$D35,AE3)</t>
  </si>
  <si>
    <t xml:space="preserve">RTD($A1,,"sym="&amp;$A35,"exch="&amp;$B35,"prim="&amp;$C35,"cur="&amp;$D35,AF3)</t>
  </si>
  <si>
    <t xml:space="preserve">RTD($A1,,"sym="&amp;$A35,"exch="&amp;$B35,"prim="&amp;$C35,"cur="&amp;$D35,AG3)</t>
  </si>
  <si>
    <t xml:space="preserve">RTD($A1,,"sym="&amp;$A35,"exch="&amp;$B35,"prim="&amp;$C35,"cur="&amp;$D35,AH3)</t>
  </si>
  <si>
    <t xml:space="preserve">RTD($A1,,"sym="&amp;$A35,"exch="&amp;$B35,"prim="&amp;$C35,"cur="&amp;$D35,AI3)</t>
  </si>
  <si>
    <t xml:space="preserve">RTD($A1,,"sym="&amp;$A35,"exch="&amp;$B35,"prim="&amp;$C35,"cur="&amp;$D35,AJ3)</t>
  </si>
  <si>
    <t xml:space="preserve">RTD($A1,,"sym="&amp;$A35,"exch="&amp;$B35,"prim="&amp;$C35,"cur="&amp;$D35,AK3)</t>
  </si>
  <si>
    <t xml:space="preserve">RTD($A1,,"sym="&amp;$A35,"exch="&amp;$B35,"prim="&amp;$C35,"cur="&amp;$D35,AL3)</t>
  </si>
  <si>
    <t xml:space="preserve">RTD($A1,,"sym="&amp;$A35,"exch="&amp;$B35,"prim="&amp;$C35,"cur="&amp;$D35,AM3)</t>
  </si>
  <si>
    <t xml:space="preserve">RTD($A1,,"sym="&amp;$A35,"exch="&amp;$B35,"prim="&amp;$C35,"cur="&amp;$D35,AN3)</t>
  </si>
  <si>
    <t xml:space="preserve">RTD($A1,,"sym="&amp;$A35,"exch="&amp;$B35,"prim="&amp;$C35,"cur="&amp;$D35,AO3)</t>
  </si>
  <si>
    <t xml:space="preserve">RTD($A1,,"sym="&amp;$A35,"exch="&amp;$B35,"prim="&amp;$C35,"cur="&amp;$D35,AP3)</t>
  </si>
  <si>
    <t xml:space="preserve">RTD($A1,,"sym="&amp;$A35,"exch="&amp;$B35,"prim="&amp;$C35,"cur="&amp;$D35,AQ3)</t>
  </si>
  <si>
    <t xml:space="preserve">RTD($A1,,"sym="&amp;$A35,"exch="&amp;$B35,"prim="&amp;$C35,"cur="&amp;$D35,AR3)</t>
  </si>
  <si>
    <t xml:space="preserve">RTD($A1,,"sym="&amp;$A35,"exch="&amp;$B35,"prim="&amp;$C35,"cur="&amp;$D35,AS3)</t>
  </si>
  <si>
    <t xml:space="preserve">RTD($A1,,"sym="&amp;$A35,"exch="&amp;$B35,"prim="&amp;$C35,"cur="&amp;$D35,AT3)</t>
  </si>
  <si>
    <t xml:space="preserve">RTD($A1,,"sym="&amp;$A35,"exch="&amp;$B35,"prim="&amp;$C35,"cur="&amp;$D35,AU3)</t>
  </si>
  <si>
    <t xml:space="preserve">RTD($A1,,"sym="&amp;$A35,"exch="&amp;$B35,"prim="&amp;$C35,"cur="&amp;$D35,AV3)</t>
  </si>
  <si>
    <t xml:space="preserve">RTD($A1,,"sym="&amp;$A35,"exch="&amp;$B35,"prim="&amp;$C35,"cur="&amp;$D35,AW3)</t>
  </si>
  <si>
    <t xml:space="preserve">RTD($A1,,"sym="&amp;$A35,"exch="&amp;$B35,"prim="&amp;$C35,"cur="&amp;$D35,AX3)</t>
  </si>
  <si>
    <t xml:space="preserve">RTD($A1,,"sym="&amp;$A35,"exch="&amp;$B35,"prim="&amp;$C35,"cur="&amp;$D35,AY3)</t>
  </si>
  <si>
    <t xml:space="preserve">RTD($A1,,"sym="&amp;$A35,"exch="&amp;$B35,"prim="&amp;$C35,"cur="&amp;$D35,AZ3)</t>
  </si>
  <si>
    <t xml:space="preserve">RTD($A1,,"sym="&amp;$A35,"exch="&amp;$B35,"prim="&amp;$C35,"cur="&amp;$D35,BA3)</t>
  </si>
  <si>
    <t xml:space="preserve">RTD($A1,,"sym="&amp;$A35,"exch="&amp;$B35,"prim="&amp;$C35,"cur="&amp;$D35,BB3)</t>
  </si>
  <si>
    <t xml:space="preserve">RTD($A1,,"sym="&amp;$A35,"exch="&amp;$B35,"prim="&amp;$C35,"cur="&amp;$D35,BC3)</t>
  </si>
  <si>
    <t xml:space="preserve">RTD($A1,,"sym="&amp;$A35,"exch="&amp;$B35,"prim="&amp;$C35,"cur="&amp;$D35,BD3)</t>
  </si>
  <si>
    <t xml:space="preserve">BNC</t>
  </si>
  <si>
    <t xml:space="preserve">RTD($A1,,"sym="&amp;$A36,"exch="&amp;$B36,"prim="&amp;$C36,"cur="&amp;$D36,F3)</t>
  </si>
  <si>
    <t xml:space="preserve">RTD($A1,,"sym="&amp;$A36,"exch="&amp;$B36,"prim="&amp;$C36,"cur="&amp;$D36,G3)</t>
  </si>
  <si>
    <t xml:space="preserve">RTD($A1,,"sym="&amp;$A36,"exch="&amp;$B36,"prim="&amp;$C36,"cur="&amp;$D36,H3)</t>
  </si>
  <si>
    <t xml:space="preserve">RTD($A1,,"sym="&amp;$A36,"exch="&amp;$B36,"prim="&amp;$C36,"cur="&amp;$D36,I3)</t>
  </si>
  <si>
    <t xml:space="preserve">RTD($A1,,"sym="&amp;$A36,"exch="&amp;$B36,"prim="&amp;$C36,"cur="&amp;$D36,J3)</t>
  </si>
  <si>
    <t xml:space="preserve">RTD($A1,,"sym="&amp;$A36,"exch="&amp;$B36,"prim="&amp;$C36,"cur="&amp;$D36,K3)</t>
  </si>
  <si>
    <t xml:space="preserve">RTD($A1,,"sym="&amp;$A36,"exch="&amp;$B36,"prim="&amp;$C36,"cur="&amp;$D36,L3)</t>
  </si>
  <si>
    <t xml:space="preserve">RTD($A1,,"sym="&amp;$A36,"exch="&amp;$B36,"prim="&amp;$C36,"cur="&amp;$D36,M3)</t>
  </si>
  <si>
    <t xml:space="preserve">RTD($A1,,"sym="&amp;$A36,"exch="&amp;$B36,"prim="&amp;$C36,"cur="&amp;$D36,N3)</t>
  </si>
  <si>
    <t xml:space="preserve">RTD($A1,,"sym="&amp;$A36,"exch="&amp;$B36,"prim="&amp;$C36,"cur="&amp;$D36,O3)</t>
  </si>
  <si>
    <t xml:space="preserve">RTD($A1,,"sym="&amp;$A36,"exch="&amp;$B36,"prim="&amp;$C36,"cur="&amp;$D36,P3)</t>
  </si>
  <si>
    <t xml:space="preserve">RTD($A1,,"sym="&amp;$A36,"exch="&amp;$B36,"prim="&amp;$C36,"cur="&amp;$D36,Q3)</t>
  </si>
  <si>
    <t xml:space="preserve">RTD($A1,,"sym="&amp;$A36,"exch="&amp;$B36,"prim="&amp;$C36,"cur="&amp;$D36,R3)</t>
  </si>
  <si>
    <t xml:space="preserve">RTD($A1,,"sym="&amp;$A36,"exch="&amp;$B36,"prim="&amp;$C36,"cur="&amp;$D36,S3)</t>
  </si>
  <si>
    <t xml:space="preserve">RTD($A1,,"sym="&amp;$A36,"exch="&amp;$B36,"prim="&amp;$C36,"cur="&amp;$D36,T3)</t>
  </si>
  <si>
    <t xml:space="preserve">RTD($A1,,"sym="&amp;$A36,"exch="&amp;$B36,"prim="&amp;$C36,"cur="&amp;$D36,U3)</t>
  </si>
  <si>
    <t xml:space="preserve">RTD($A1,,"sym="&amp;$A36,"exch="&amp;$B36,"prim="&amp;$C36,"cur="&amp;$D36,V3)</t>
  </si>
  <si>
    <t xml:space="preserve">RTD($A1,,"sym="&amp;$A36,"exch="&amp;$B36,"prim="&amp;$C36,"cur="&amp;$D36,W3)</t>
  </si>
  <si>
    <t xml:space="preserve">RTD($A1,,"sym="&amp;$A36,"exch="&amp;$B36,"prim="&amp;$C36,"cur="&amp;$D36,X3)</t>
  </si>
  <si>
    <t xml:space="preserve">RTD($A1,,"sym="&amp;$A36,"exch="&amp;$B36,"prim="&amp;$C36,"cur="&amp;$D36,Y3)</t>
  </si>
  <si>
    <t xml:space="preserve">RTD($A1,,"sym="&amp;$A36,"exch="&amp;$B36,"prim="&amp;$C36,"cur="&amp;$D36,Z3)</t>
  </si>
  <si>
    <t xml:space="preserve">RTD($A1,,"sym="&amp;$A36,"exch="&amp;$B36,"prim="&amp;$C36,"cur="&amp;$D36,AA3)</t>
  </si>
  <si>
    <t xml:space="preserve">RTD($A1,,"sym="&amp;$A36,"exch="&amp;$B36,"prim="&amp;$C36,"cur="&amp;$D36,AB3)</t>
  </si>
  <si>
    <t xml:space="preserve">RTD($A1,,"sym="&amp;$A36,"exch="&amp;$B36,"prim="&amp;$C36,"cur="&amp;$D36,AC3)</t>
  </si>
  <si>
    <t xml:space="preserve">RTD($A1,,"sym="&amp;$A36,"exch="&amp;$B36,"prim="&amp;$C36,"cur="&amp;$D36,AD3)</t>
  </si>
  <si>
    <t xml:space="preserve">RTD($A1,,"sym="&amp;$A36,"exch="&amp;$B36,"prim="&amp;$C36,"cur="&amp;$D36,AE3)</t>
  </si>
  <si>
    <t xml:space="preserve">RTD($A1,,"sym="&amp;$A36,"exch="&amp;$B36,"prim="&amp;$C36,"cur="&amp;$D36,AF3)</t>
  </si>
  <si>
    <t xml:space="preserve">RTD($A1,,"sym="&amp;$A36,"exch="&amp;$B36,"prim="&amp;$C36,"cur="&amp;$D36,AG3)</t>
  </si>
  <si>
    <t xml:space="preserve">RTD($A1,,"sym="&amp;$A36,"exch="&amp;$B36,"prim="&amp;$C36,"cur="&amp;$D36,AH3)</t>
  </si>
  <si>
    <t xml:space="preserve">RTD($A1,,"sym="&amp;$A36,"exch="&amp;$B36,"prim="&amp;$C36,"cur="&amp;$D36,AI3)</t>
  </si>
  <si>
    <t xml:space="preserve">RTD($A1,,"sym="&amp;$A36,"exch="&amp;$B36,"prim="&amp;$C36,"cur="&amp;$D36,AJ3)</t>
  </si>
  <si>
    <t xml:space="preserve">RTD($A1,,"sym="&amp;$A36,"exch="&amp;$B36,"prim="&amp;$C36,"cur="&amp;$D36,AK3)</t>
  </si>
  <si>
    <t xml:space="preserve">RTD($A1,,"sym="&amp;$A36,"exch="&amp;$B36,"prim="&amp;$C36,"cur="&amp;$D36,AL3)</t>
  </si>
  <si>
    <t xml:space="preserve">RTD($A1,,"sym="&amp;$A36,"exch="&amp;$B36,"prim="&amp;$C36,"cur="&amp;$D36,AM3)</t>
  </si>
  <si>
    <t xml:space="preserve">RTD($A1,,"sym="&amp;$A36,"exch="&amp;$B36,"prim="&amp;$C36,"cur="&amp;$D36,AN3)</t>
  </si>
  <si>
    <t xml:space="preserve">RTD($A1,,"sym="&amp;$A36,"exch="&amp;$B36,"prim="&amp;$C36,"cur="&amp;$D36,AO3)</t>
  </si>
  <si>
    <t xml:space="preserve">RTD($A1,,"sym="&amp;$A36,"exch="&amp;$B36,"prim="&amp;$C36,"cur="&amp;$D36,AP3)</t>
  </si>
  <si>
    <t xml:space="preserve">RTD($A1,,"sym="&amp;$A36,"exch="&amp;$B36,"prim="&amp;$C36,"cur="&amp;$D36,AQ3)</t>
  </si>
  <si>
    <t xml:space="preserve">RTD($A1,,"sym="&amp;$A36,"exch="&amp;$B36,"prim="&amp;$C36,"cur="&amp;$D36,AR3)</t>
  </si>
  <si>
    <t xml:space="preserve">RTD($A1,,"sym="&amp;$A36,"exch="&amp;$B36,"prim="&amp;$C36,"cur="&amp;$D36,AS3)</t>
  </si>
  <si>
    <t xml:space="preserve">RTD($A1,,"sym="&amp;$A36,"exch="&amp;$B36,"prim="&amp;$C36,"cur="&amp;$D36,AT3)</t>
  </si>
  <si>
    <t xml:space="preserve">RTD($A1,,"sym="&amp;$A36,"exch="&amp;$B36,"prim="&amp;$C36,"cur="&amp;$D36,AU3)</t>
  </si>
  <si>
    <t xml:space="preserve">RTD($A1,,"sym="&amp;$A36,"exch="&amp;$B36,"prim="&amp;$C36,"cur="&amp;$D36,AV3)</t>
  </si>
  <si>
    <t xml:space="preserve">RTD($A1,,"sym="&amp;$A36,"exch="&amp;$B36,"prim="&amp;$C36,"cur="&amp;$D36,AW3)</t>
  </si>
  <si>
    <t xml:space="preserve">RTD($A1,,"sym="&amp;$A36,"exch="&amp;$B36,"prim="&amp;$C36,"cur="&amp;$D36,AX3)</t>
  </si>
  <si>
    <t xml:space="preserve">RTD($A1,,"sym="&amp;$A36,"exch="&amp;$B36,"prim="&amp;$C36,"cur="&amp;$D36,AY3)</t>
  </si>
  <si>
    <t xml:space="preserve">RTD($A1,,"sym="&amp;$A36,"exch="&amp;$B36,"prim="&amp;$C36,"cur="&amp;$D36,AZ3)</t>
  </si>
  <si>
    <t xml:space="preserve">RTD($A1,,"sym="&amp;$A36,"exch="&amp;$B36,"prim="&amp;$C36,"cur="&amp;$D36,BA3)</t>
  </si>
  <si>
    <t xml:space="preserve">RTD($A1,,"sym="&amp;$A36,"exch="&amp;$B36,"prim="&amp;$C36,"cur="&amp;$D36,BB3)</t>
  </si>
  <si>
    <t xml:space="preserve">RTD($A1,,"sym="&amp;$A36,"exch="&amp;$B36,"prim="&amp;$C36,"cur="&amp;$D36,BC3)</t>
  </si>
  <si>
    <t xml:space="preserve">RTD($A1,,"sym="&amp;$A36,"exch="&amp;$B36,"prim="&amp;$C36,"cur="&amp;$D36,BD3)</t>
  </si>
  <si>
    <t xml:space="preserve">BP.</t>
  </si>
  <si>
    <t xml:space="preserve">RTD($A1,,"sym="&amp;$A37,"exch="&amp;$B37,"prim="&amp;$C37,"cur="&amp;$D37,F3)</t>
  </si>
  <si>
    <t xml:space="preserve">RTD($A1,,"sym="&amp;$A37,"exch="&amp;$B37,"prim="&amp;$C37,"cur="&amp;$D37,G3)</t>
  </si>
  <si>
    <t xml:space="preserve">RTD($A1,,"sym="&amp;$A37,"exch="&amp;$B37,"prim="&amp;$C37,"cur="&amp;$D37,H3)</t>
  </si>
  <si>
    <t xml:space="preserve">RTD($A1,,"sym="&amp;$A37,"exch="&amp;$B37,"prim="&amp;$C37,"cur="&amp;$D37,I3)</t>
  </si>
  <si>
    <t xml:space="preserve">RTD($A1,,"sym="&amp;$A37,"exch="&amp;$B37,"prim="&amp;$C37,"cur="&amp;$D37,J3)</t>
  </si>
  <si>
    <t xml:space="preserve">RTD($A1,,"sym="&amp;$A37,"exch="&amp;$B37,"prim="&amp;$C37,"cur="&amp;$D37,K3)</t>
  </si>
  <si>
    <t xml:space="preserve">RTD($A1,,"sym="&amp;$A37,"exch="&amp;$B37,"prim="&amp;$C37,"cur="&amp;$D37,L3)</t>
  </si>
  <si>
    <t xml:space="preserve">RTD($A1,,"sym="&amp;$A37,"exch="&amp;$B37,"prim="&amp;$C37,"cur="&amp;$D37,M3)</t>
  </si>
  <si>
    <t xml:space="preserve">RTD($A1,,"sym="&amp;$A37,"exch="&amp;$B37,"prim="&amp;$C37,"cur="&amp;$D37,N3)</t>
  </si>
  <si>
    <t xml:space="preserve">RTD($A1,,"sym="&amp;$A37,"exch="&amp;$B37,"prim="&amp;$C37,"cur="&amp;$D37,O3)</t>
  </si>
  <si>
    <t xml:space="preserve">RTD($A1,,"sym="&amp;$A37,"exch="&amp;$B37,"prim="&amp;$C37,"cur="&amp;$D37,P3)</t>
  </si>
  <si>
    <t xml:space="preserve">RTD($A1,,"sym="&amp;$A37,"exch="&amp;$B37,"prim="&amp;$C37,"cur="&amp;$D37,Q3)</t>
  </si>
  <si>
    <t xml:space="preserve">RTD($A1,,"sym="&amp;$A37,"exch="&amp;$B37,"prim="&amp;$C37,"cur="&amp;$D37,R3)</t>
  </si>
  <si>
    <t xml:space="preserve">RTD($A1,,"sym="&amp;$A37,"exch="&amp;$B37,"prim="&amp;$C37,"cur="&amp;$D37,S3)</t>
  </si>
  <si>
    <t xml:space="preserve">RTD($A1,,"sym="&amp;$A37,"exch="&amp;$B37,"prim="&amp;$C37,"cur="&amp;$D37,T3)</t>
  </si>
  <si>
    <t xml:space="preserve">RTD($A1,,"sym="&amp;$A37,"exch="&amp;$B37,"prim="&amp;$C37,"cur="&amp;$D37,U3)</t>
  </si>
  <si>
    <t xml:space="preserve">RTD($A1,,"sym="&amp;$A37,"exch="&amp;$B37,"prim="&amp;$C37,"cur="&amp;$D37,V3)</t>
  </si>
  <si>
    <t xml:space="preserve">RTD($A1,,"sym="&amp;$A37,"exch="&amp;$B37,"prim="&amp;$C37,"cur="&amp;$D37,W3)</t>
  </si>
  <si>
    <t xml:space="preserve">RTD($A1,,"sym="&amp;$A37,"exch="&amp;$B37,"prim="&amp;$C37,"cur="&amp;$D37,X3)</t>
  </si>
  <si>
    <t xml:space="preserve">RTD($A1,,"sym="&amp;$A37,"exch="&amp;$B37,"prim="&amp;$C37,"cur="&amp;$D37,Y3)</t>
  </si>
  <si>
    <t xml:space="preserve">RTD($A1,,"sym="&amp;$A37,"exch="&amp;$B37,"prim="&amp;$C37,"cur="&amp;$D37,Z3)</t>
  </si>
  <si>
    <t xml:space="preserve">RTD($A1,,"sym="&amp;$A37,"exch="&amp;$B37,"prim="&amp;$C37,"cur="&amp;$D37,AA3)</t>
  </si>
  <si>
    <t xml:space="preserve">RTD($A1,,"sym="&amp;$A37,"exch="&amp;$B37,"prim="&amp;$C37,"cur="&amp;$D37,AB3)</t>
  </si>
  <si>
    <t xml:space="preserve">RTD($A1,,"sym="&amp;$A37,"exch="&amp;$B37,"prim="&amp;$C37,"cur="&amp;$D37,AC3)</t>
  </si>
  <si>
    <t xml:space="preserve">RTD($A1,,"sym="&amp;$A37,"exch="&amp;$B37,"prim="&amp;$C37,"cur="&amp;$D37,AD3)</t>
  </si>
  <si>
    <t xml:space="preserve">RTD($A1,,"sym="&amp;$A37,"exch="&amp;$B37,"prim="&amp;$C37,"cur="&amp;$D37,AE3)</t>
  </si>
  <si>
    <t xml:space="preserve">RTD($A1,,"sym="&amp;$A37,"exch="&amp;$B37,"prim="&amp;$C37,"cur="&amp;$D37,AF3)</t>
  </si>
  <si>
    <t xml:space="preserve">RTD($A1,,"sym="&amp;$A37,"exch="&amp;$B37,"prim="&amp;$C37,"cur="&amp;$D37,AG3)</t>
  </si>
  <si>
    <t xml:space="preserve">RTD($A1,,"sym="&amp;$A37,"exch="&amp;$B37,"prim="&amp;$C37,"cur="&amp;$D37,AH3)</t>
  </si>
  <si>
    <t xml:space="preserve">RTD($A1,,"sym="&amp;$A37,"exch="&amp;$B37,"prim="&amp;$C37,"cur="&amp;$D37,AI3)</t>
  </si>
  <si>
    <t xml:space="preserve">RTD($A1,,"sym="&amp;$A37,"exch="&amp;$B37,"prim="&amp;$C37,"cur="&amp;$D37,AJ3)</t>
  </si>
  <si>
    <t xml:space="preserve">RTD($A1,,"sym="&amp;$A37,"exch="&amp;$B37,"prim="&amp;$C37,"cur="&amp;$D37,AK3)</t>
  </si>
  <si>
    <t xml:space="preserve">RTD($A1,,"sym="&amp;$A37,"exch="&amp;$B37,"prim="&amp;$C37,"cur="&amp;$D37,AL3)</t>
  </si>
  <si>
    <t xml:space="preserve">RTD($A1,,"sym="&amp;$A37,"exch="&amp;$B37,"prim="&amp;$C37,"cur="&amp;$D37,AM3)</t>
  </si>
  <si>
    <t xml:space="preserve">RTD($A1,,"sym="&amp;$A37,"exch="&amp;$B37,"prim="&amp;$C37,"cur="&amp;$D37,AN3)</t>
  </si>
  <si>
    <t xml:space="preserve">RTD($A1,,"sym="&amp;$A37,"exch="&amp;$B37,"prim="&amp;$C37,"cur="&amp;$D37,AO3)</t>
  </si>
  <si>
    <t xml:space="preserve">RTD($A1,,"sym="&amp;$A37,"exch="&amp;$B37,"prim="&amp;$C37,"cur="&amp;$D37,AP3)</t>
  </si>
  <si>
    <t xml:space="preserve">RTD($A1,,"sym="&amp;$A37,"exch="&amp;$B37,"prim="&amp;$C37,"cur="&amp;$D37,AQ3)</t>
  </si>
  <si>
    <t xml:space="preserve">RTD($A1,,"sym="&amp;$A37,"exch="&amp;$B37,"prim="&amp;$C37,"cur="&amp;$D37,AR3)</t>
  </si>
  <si>
    <t xml:space="preserve">RTD($A1,,"sym="&amp;$A37,"exch="&amp;$B37,"prim="&amp;$C37,"cur="&amp;$D37,AS3)</t>
  </si>
  <si>
    <t xml:space="preserve">RTD($A1,,"sym="&amp;$A37,"exch="&amp;$B37,"prim="&amp;$C37,"cur="&amp;$D37,AT3)</t>
  </si>
  <si>
    <t xml:space="preserve">RTD($A1,,"sym="&amp;$A37,"exch="&amp;$B37,"prim="&amp;$C37,"cur="&amp;$D37,AU3)</t>
  </si>
  <si>
    <t xml:space="preserve">RTD($A1,,"sym="&amp;$A37,"exch="&amp;$B37,"prim="&amp;$C37,"cur="&amp;$D37,AV3)</t>
  </si>
  <si>
    <t xml:space="preserve">RTD($A1,,"sym="&amp;$A37,"exch="&amp;$B37,"prim="&amp;$C37,"cur="&amp;$D37,AW3)</t>
  </si>
  <si>
    <t xml:space="preserve">RTD($A1,,"sym="&amp;$A37,"exch="&amp;$B37,"prim="&amp;$C37,"cur="&amp;$D37,AX3)</t>
  </si>
  <si>
    <t xml:space="preserve">RTD($A1,,"sym="&amp;$A37,"exch="&amp;$B37,"prim="&amp;$C37,"cur="&amp;$D37,AY3)</t>
  </si>
  <si>
    <t xml:space="preserve">RTD($A1,,"sym="&amp;$A37,"exch="&amp;$B37,"prim="&amp;$C37,"cur="&amp;$D37,AZ3)</t>
  </si>
  <si>
    <t xml:space="preserve">RTD($A1,,"sym="&amp;$A37,"exch="&amp;$B37,"prim="&amp;$C37,"cur="&amp;$D37,BA3)</t>
  </si>
  <si>
    <t xml:space="preserve">RTD($A1,,"sym="&amp;$A37,"exch="&amp;$B37,"prim="&amp;$C37,"cur="&amp;$D37,BB3)</t>
  </si>
  <si>
    <t xml:space="preserve">RTD($A1,,"sym="&amp;$A37,"exch="&amp;$B37,"prim="&amp;$C37,"cur="&amp;$D37,BC3)</t>
  </si>
  <si>
    <t xml:space="preserve">RTD($A1,,"sym="&amp;$A37,"exch="&amp;$B37,"prim="&amp;$C37,"cur="&amp;$D37,BD3)</t>
  </si>
  <si>
    <t xml:space="preserve">BRBY</t>
  </si>
  <si>
    <t xml:space="preserve">RTD($A1,,"sym="&amp;$A38,"exch="&amp;$B38,"prim="&amp;$C38,"cur="&amp;$D38,F3)</t>
  </si>
  <si>
    <t xml:space="preserve">RTD($A1,,"sym="&amp;$A38,"exch="&amp;$B38,"prim="&amp;$C38,"cur="&amp;$D38,G3)</t>
  </si>
  <si>
    <t xml:space="preserve">RTD($A1,,"sym="&amp;$A38,"exch="&amp;$B38,"prim="&amp;$C38,"cur="&amp;$D38,H3)</t>
  </si>
  <si>
    <t xml:space="preserve">RTD($A1,,"sym="&amp;$A38,"exch="&amp;$B38,"prim="&amp;$C38,"cur="&amp;$D38,I3)</t>
  </si>
  <si>
    <t xml:space="preserve">RTD($A1,,"sym="&amp;$A38,"exch="&amp;$B38,"prim="&amp;$C38,"cur="&amp;$D38,J3)</t>
  </si>
  <si>
    <t xml:space="preserve">RTD($A1,,"sym="&amp;$A38,"exch="&amp;$B38,"prim="&amp;$C38,"cur="&amp;$D38,K3)</t>
  </si>
  <si>
    <t xml:space="preserve">RTD($A1,,"sym="&amp;$A38,"exch="&amp;$B38,"prim="&amp;$C38,"cur="&amp;$D38,L3)</t>
  </si>
  <si>
    <t xml:space="preserve">RTD($A1,,"sym="&amp;$A38,"exch="&amp;$B38,"prim="&amp;$C38,"cur="&amp;$D38,M3)</t>
  </si>
  <si>
    <t xml:space="preserve">RTD($A1,,"sym="&amp;$A38,"exch="&amp;$B38,"prim="&amp;$C38,"cur="&amp;$D38,N3)</t>
  </si>
  <si>
    <t xml:space="preserve">RTD($A1,,"sym="&amp;$A38,"exch="&amp;$B38,"prim="&amp;$C38,"cur="&amp;$D38,O3)</t>
  </si>
  <si>
    <t xml:space="preserve">RTD($A1,,"sym="&amp;$A38,"exch="&amp;$B38,"prim="&amp;$C38,"cur="&amp;$D38,P3)</t>
  </si>
  <si>
    <t xml:space="preserve">RTD($A1,,"sym="&amp;$A38,"exch="&amp;$B38,"prim="&amp;$C38,"cur="&amp;$D38,Q3)</t>
  </si>
  <si>
    <t xml:space="preserve">RTD($A1,,"sym="&amp;$A38,"exch="&amp;$B38,"prim="&amp;$C38,"cur="&amp;$D38,R3)</t>
  </si>
  <si>
    <t xml:space="preserve">RTD($A1,,"sym="&amp;$A38,"exch="&amp;$B38,"prim="&amp;$C38,"cur="&amp;$D38,S3)</t>
  </si>
  <si>
    <t xml:space="preserve">RTD($A1,,"sym="&amp;$A38,"exch="&amp;$B38,"prim="&amp;$C38,"cur="&amp;$D38,T3)</t>
  </si>
  <si>
    <t xml:space="preserve">RTD($A1,,"sym="&amp;$A38,"exch="&amp;$B38,"prim="&amp;$C38,"cur="&amp;$D38,U3)</t>
  </si>
  <si>
    <t xml:space="preserve">RTD($A1,,"sym="&amp;$A38,"exch="&amp;$B38,"prim="&amp;$C38,"cur="&amp;$D38,V3)</t>
  </si>
  <si>
    <t xml:space="preserve">RTD($A1,,"sym="&amp;$A38,"exch="&amp;$B38,"prim="&amp;$C38,"cur="&amp;$D38,W3)</t>
  </si>
  <si>
    <t xml:space="preserve">RTD($A1,,"sym="&amp;$A38,"exch="&amp;$B38,"prim="&amp;$C38,"cur="&amp;$D38,X3)</t>
  </si>
  <si>
    <t xml:space="preserve">RTD($A1,,"sym="&amp;$A38,"exch="&amp;$B38,"prim="&amp;$C38,"cur="&amp;$D38,Y3)</t>
  </si>
  <si>
    <t xml:space="preserve">RTD($A1,,"sym="&amp;$A38,"exch="&amp;$B38,"prim="&amp;$C38,"cur="&amp;$D38,Z3)</t>
  </si>
  <si>
    <t xml:space="preserve">RTD($A1,,"sym="&amp;$A38,"exch="&amp;$B38,"prim="&amp;$C38,"cur="&amp;$D38,AA3)</t>
  </si>
  <si>
    <t xml:space="preserve">RTD($A1,,"sym="&amp;$A38,"exch="&amp;$B38,"prim="&amp;$C38,"cur="&amp;$D38,AB3)</t>
  </si>
  <si>
    <t xml:space="preserve">RTD($A1,,"sym="&amp;$A38,"exch="&amp;$B38,"prim="&amp;$C38,"cur="&amp;$D38,AC3)</t>
  </si>
  <si>
    <t xml:space="preserve">RTD($A1,,"sym="&amp;$A38,"exch="&amp;$B38,"prim="&amp;$C38,"cur="&amp;$D38,AD3)</t>
  </si>
  <si>
    <t xml:space="preserve">RTD($A1,,"sym="&amp;$A38,"exch="&amp;$B38,"prim="&amp;$C38,"cur="&amp;$D38,AE3)</t>
  </si>
  <si>
    <t xml:space="preserve">RTD($A1,,"sym="&amp;$A38,"exch="&amp;$B38,"prim="&amp;$C38,"cur="&amp;$D38,AF3)</t>
  </si>
  <si>
    <t xml:space="preserve">RTD($A1,,"sym="&amp;$A38,"exch="&amp;$B38,"prim="&amp;$C38,"cur="&amp;$D38,AG3)</t>
  </si>
  <si>
    <t xml:space="preserve">RTD($A1,,"sym="&amp;$A38,"exch="&amp;$B38,"prim="&amp;$C38,"cur="&amp;$D38,AH3)</t>
  </si>
  <si>
    <t xml:space="preserve">RTD($A1,,"sym="&amp;$A38,"exch="&amp;$B38,"prim="&amp;$C38,"cur="&amp;$D38,AI3)</t>
  </si>
  <si>
    <t xml:space="preserve">RTD($A1,,"sym="&amp;$A38,"exch="&amp;$B38,"prim="&amp;$C38,"cur="&amp;$D38,AJ3)</t>
  </si>
  <si>
    <t xml:space="preserve">RTD($A1,,"sym="&amp;$A38,"exch="&amp;$B38,"prim="&amp;$C38,"cur="&amp;$D38,AK3)</t>
  </si>
  <si>
    <t xml:space="preserve">RTD($A1,,"sym="&amp;$A38,"exch="&amp;$B38,"prim="&amp;$C38,"cur="&amp;$D38,AL3)</t>
  </si>
  <si>
    <t xml:space="preserve">RTD($A1,,"sym="&amp;$A38,"exch="&amp;$B38,"prim="&amp;$C38,"cur="&amp;$D38,AM3)</t>
  </si>
  <si>
    <t xml:space="preserve">RTD($A1,,"sym="&amp;$A38,"exch="&amp;$B38,"prim="&amp;$C38,"cur="&amp;$D38,AN3)</t>
  </si>
  <si>
    <t xml:space="preserve">RTD($A1,,"sym="&amp;$A38,"exch="&amp;$B38,"prim="&amp;$C38,"cur="&amp;$D38,AO3)</t>
  </si>
  <si>
    <t xml:space="preserve">RTD($A1,,"sym="&amp;$A38,"exch="&amp;$B38,"prim="&amp;$C38,"cur="&amp;$D38,AP3)</t>
  </si>
  <si>
    <t xml:space="preserve">RTD($A1,,"sym="&amp;$A38,"exch="&amp;$B38,"prim="&amp;$C38,"cur="&amp;$D38,AQ3)</t>
  </si>
  <si>
    <t xml:space="preserve">RTD($A1,,"sym="&amp;$A38,"exch="&amp;$B38,"prim="&amp;$C38,"cur="&amp;$D38,AR3)</t>
  </si>
  <si>
    <t xml:space="preserve">RTD($A1,,"sym="&amp;$A38,"exch="&amp;$B38,"prim="&amp;$C38,"cur="&amp;$D38,AS3)</t>
  </si>
  <si>
    <t xml:space="preserve">RTD($A1,,"sym="&amp;$A38,"exch="&amp;$B38,"prim="&amp;$C38,"cur="&amp;$D38,AT3)</t>
  </si>
  <si>
    <t xml:space="preserve">RTD($A1,,"sym="&amp;$A38,"exch="&amp;$B38,"prim="&amp;$C38,"cur="&amp;$D38,AU3)</t>
  </si>
  <si>
    <t xml:space="preserve">RTD($A1,,"sym="&amp;$A38,"exch="&amp;$B38,"prim="&amp;$C38,"cur="&amp;$D38,AV3)</t>
  </si>
  <si>
    <t xml:space="preserve">RTD($A1,,"sym="&amp;$A38,"exch="&amp;$B38,"prim="&amp;$C38,"cur="&amp;$D38,AW3)</t>
  </si>
  <si>
    <t xml:space="preserve">RTD($A1,,"sym="&amp;$A38,"exch="&amp;$B38,"prim="&amp;$C38,"cur="&amp;$D38,AX3)</t>
  </si>
  <si>
    <t xml:space="preserve">RTD($A1,,"sym="&amp;$A38,"exch="&amp;$B38,"prim="&amp;$C38,"cur="&amp;$D38,AY3)</t>
  </si>
  <si>
    <t xml:space="preserve">RTD($A1,,"sym="&amp;$A38,"exch="&amp;$B38,"prim="&amp;$C38,"cur="&amp;$D38,AZ3)</t>
  </si>
  <si>
    <t xml:space="preserve">RTD($A1,,"sym="&amp;$A38,"exch="&amp;$B38,"prim="&amp;$C38,"cur="&amp;$D38,BA3)</t>
  </si>
  <si>
    <t xml:space="preserve">RTD($A1,,"sym="&amp;$A38,"exch="&amp;$B38,"prim="&amp;$C38,"cur="&amp;$D38,BB3)</t>
  </si>
  <si>
    <t xml:space="preserve">RTD($A1,,"sym="&amp;$A38,"exch="&amp;$B38,"prim="&amp;$C38,"cur="&amp;$D38,BC3)</t>
  </si>
  <si>
    <t xml:space="preserve">RTD($A1,,"sym="&amp;$A38,"exch="&amp;$B38,"prim="&amp;$C38,"cur="&amp;$D38,BD3)</t>
  </si>
  <si>
    <t xml:space="preserve">BT.A</t>
  </si>
  <si>
    <t xml:space="preserve">RTD($A1,,"sym="&amp;$A39,"exch="&amp;$B39,"prim="&amp;$C39,"cur="&amp;$D39,F3)</t>
  </si>
  <si>
    <t xml:space="preserve">RTD($A1,,"sym="&amp;$A39,"exch="&amp;$B39,"prim="&amp;$C39,"cur="&amp;$D39,G3)</t>
  </si>
  <si>
    <t xml:space="preserve">RTD($A1,,"sym="&amp;$A39,"exch="&amp;$B39,"prim="&amp;$C39,"cur="&amp;$D39,H3)</t>
  </si>
  <si>
    <t xml:space="preserve">RTD($A1,,"sym="&amp;$A39,"exch="&amp;$B39,"prim="&amp;$C39,"cur="&amp;$D39,I3)</t>
  </si>
  <si>
    <t xml:space="preserve">RTD($A1,,"sym="&amp;$A39,"exch="&amp;$B39,"prim="&amp;$C39,"cur="&amp;$D39,J3)</t>
  </si>
  <si>
    <t xml:space="preserve">RTD($A1,,"sym="&amp;$A39,"exch="&amp;$B39,"prim="&amp;$C39,"cur="&amp;$D39,K3)</t>
  </si>
  <si>
    <t xml:space="preserve">RTD($A1,,"sym="&amp;$A39,"exch="&amp;$B39,"prim="&amp;$C39,"cur="&amp;$D39,L3)</t>
  </si>
  <si>
    <t xml:space="preserve">RTD($A1,,"sym="&amp;$A39,"exch="&amp;$B39,"prim="&amp;$C39,"cur="&amp;$D39,M3)</t>
  </si>
  <si>
    <t xml:space="preserve">RTD($A1,,"sym="&amp;$A39,"exch="&amp;$B39,"prim="&amp;$C39,"cur="&amp;$D39,N3)</t>
  </si>
  <si>
    <t xml:space="preserve">RTD($A1,,"sym="&amp;$A39,"exch="&amp;$B39,"prim="&amp;$C39,"cur="&amp;$D39,O3)</t>
  </si>
  <si>
    <t xml:space="preserve">RTD($A1,,"sym="&amp;$A39,"exch="&amp;$B39,"prim="&amp;$C39,"cur="&amp;$D39,P3)</t>
  </si>
  <si>
    <t xml:space="preserve">RTD($A1,,"sym="&amp;$A39,"exch="&amp;$B39,"prim="&amp;$C39,"cur="&amp;$D39,Q3)</t>
  </si>
  <si>
    <t xml:space="preserve">RTD($A1,,"sym="&amp;$A39,"exch="&amp;$B39,"prim="&amp;$C39,"cur="&amp;$D39,R3)</t>
  </si>
  <si>
    <t xml:space="preserve">RTD($A1,,"sym="&amp;$A39,"exch="&amp;$B39,"prim="&amp;$C39,"cur="&amp;$D39,S3)</t>
  </si>
  <si>
    <t xml:space="preserve">RTD($A1,,"sym="&amp;$A39,"exch="&amp;$B39,"prim="&amp;$C39,"cur="&amp;$D39,T3)</t>
  </si>
  <si>
    <t xml:space="preserve">RTD($A1,,"sym="&amp;$A39,"exch="&amp;$B39,"prim="&amp;$C39,"cur="&amp;$D39,U3)</t>
  </si>
  <si>
    <t xml:space="preserve">RTD($A1,,"sym="&amp;$A39,"exch="&amp;$B39,"prim="&amp;$C39,"cur="&amp;$D39,V3)</t>
  </si>
  <si>
    <t xml:space="preserve">RTD($A1,,"sym="&amp;$A39,"exch="&amp;$B39,"prim="&amp;$C39,"cur="&amp;$D39,W3)</t>
  </si>
  <si>
    <t xml:space="preserve">RTD($A1,,"sym="&amp;$A39,"exch="&amp;$B39,"prim="&amp;$C39,"cur="&amp;$D39,X3)</t>
  </si>
  <si>
    <t xml:space="preserve">RTD($A1,,"sym="&amp;$A39,"exch="&amp;$B39,"prim="&amp;$C39,"cur="&amp;$D39,Y3)</t>
  </si>
  <si>
    <t xml:space="preserve">RTD($A1,,"sym="&amp;$A39,"exch="&amp;$B39,"prim="&amp;$C39,"cur="&amp;$D39,Z3)</t>
  </si>
  <si>
    <t xml:space="preserve">RTD($A1,,"sym="&amp;$A39,"exch="&amp;$B39,"prim="&amp;$C39,"cur="&amp;$D39,AA3)</t>
  </si>
  <si>
    <t xml:space="preserve">RTD($A1,,"sym="&amp;$A39,"exch="&amp;$B39,"prim="&amp;$C39,"cur="&amp;$D39,AB3)</t>
  </si>
  <si>
    <t xml:space="preserve">RTD($A1,,"sym="&amp;$A39,"exch="&amp;$B39,"prim="&amp;$C39,"cur="&amp;$D39,AC3)</t>
  </si>
  <si>
    <t xml:space="preserve">RTD($A1,,"sym="&amp;$A39,"exch="&amp;$B39,"prim="&amp;$C39,"cur="&amp;$D39,AD3)</t>
  </si>
  <si>
    <t xml:space="preserve">RTD($A1,,"sym="&amp;$A39,"exch="&amp;$B39,"prim="&amp;$C39,"cur="&amp;$D39,AE3)</t>
  </si>
  <si>
    <t xml:space="preserve">RTD($A1,,"sym="&amp;$A39,"exch="&amp;$B39,"prim="&amp;$C39,"cur="&amp;$D39,AF3)</t>
  </si>
  <si>
    <t xml:space="preserve">RTD($A1,,"sym="&amp;$A39,"exch="&amp;$B39,"prim="&amp;$C39,"cur="&amp;$D39,AG3)</t>
  </si>
  <si>
    <t xml:space="preserve">RTD($A1,,"sym="&amp;$A39,"exch="&amp;$B39,"prim="&amp;$C39,"cur="&amp;$D39,AH3)</t>
  </si>
  <si>
    <t xml:space="preserve">RTD($A1,,"sym="&amp;$A39,"exch="&amp;$B39,"prim="&amp;$C39,"cur="&amp;$D39,AI3)</t>
  </si>
  <si>
    <t xml:space="preserve">RTD($A1,,"sym="&amp;$A39,"exch="&amp;$B39,"prim="&amp;$C39,"cur="&amp;$D39,AJ3)</t>
  </si>
  <si>
    <t xml:space="preserve">RTD($A1,,"sym="&amp;$A39,"exch="&amp;$B39,"prim="&amp;$C39,"cur="&amp;$D39,AK3)</t>
  </si>
  <si>
    <t xml:space="preserve">RTD($A1,,"sym="&amp;$A39,"exch="&amp;$B39,"prim="&amp;$C39,"cur="&amp;$D39,AL3)</t>
  </si>
  <si>
    <t xml:space="preserve">RTD($A1,,"sym="&amp;$A39,"exch="&amp;$B39,"prim="&amp;$C39,"cur="&amp;$D39,AM3)</t>
  </si>
  <si>
    <t xml:space="preserve">RTD($A1,,"sym="&amp;$A39,"exch="&amp;$B39,"prim="&amp;$C39,"cur="&amp;$D39,AN3)</t>
  </si>
  <si>
    <t xml:space="preserve">RTD($A1,,"sym="&amp;$A39,"exch="&amp;$B39,"prim="&amp;$C39,"cur="&amp;$D39,AO3)</t>
  </si>
  <si>
    <t xml:space="preserve">RTD($A1,,"sym="&amp;$A39,"exch="&amp;$B39,"prim="&amp;$C39,"cur="&amp;$D39,AP3)</t>
  </si>
  <si>
    <t xml:space="preserve">RTD($A1,,"sym="&amp;$A39,"exch="&amp;$B39,"prim="&amp;$C39,"cur="&amp;$D39,AQ3)</t>
  </si>
  <si>
    <t xml:space="preserve">RTD($A1,,"sym="&amp;$A39,"exch="&amp;$B39,"prim="&amp;$C39,"cur="&amp;$D39,AR3)</t>
  </si>
  <si>
    <t xml:space="preserve">RTD($A1,,"sym="&amp;$A39,"exch="&amp;$B39,"prim="&amp;$C39,"cur="&amp;$D39,AS3)</t>
  </si>
  <si>
    <t xml:space="preserve">RTD($A1,,"sym="&amp;$A39,"exch="&amp;$B39,"prim="&amp;$C39,"cur="&amp;$D39,AT3)</t>
  </si>
  <si>
    <t xml:space="preserve">RTD($A1,,"sym="&amp;$A39,"exch="&amp;$B39,"prim="&amp;$C39,"cur="&amp;$D39,AU3)</t>
  </si>
  <si>
    <t xml:space="preserve">RTD($A1,,"sym="&amp;$A39,"exch="&amp;$B39,"prim="&amp;$C39,"cur="&amp;$D39,AV3)</t>
  </si>
  <si>
    <t xml:space="preserve">RTD($A1,,"sym="&amp;$A39,"exch="&amp;$B39,"prim="&amp;$C39,"cur="&amp;$D39,AW3)</t>
  </si>
  <si>
    <t xml:space="preserve">RTD($A1,,"sym="&amp;$A39,"exch="&amp;$B39,"prim="&amp;$C39,"cur="&amp;$D39,AX3)</t>
  </si>
  <si>
    <t xml:space="preserve">RTD($A1,,"sym="&amp;$A39,"exch="&amp;$B39,"prim="&amp;$C39,"cur="&amp;$D39,AY3)</t>
  </si>
  <si>
    <t xml:space="preserve">RTD($A1,,"sym="&amp;$A39,"exch="&amp;$B39,"prim="&amp;$C39,"cur="&amp;$D39,AZ3)</t>
  </si>
  <si>
    <t xml:space="preserve">RTD($A1,,"sym="&amp;$A39,"exch="&amp;$B39,"prim="&amp;$C39,"cur="&amp;$D39,BA3)</t>
  </si>
  <si>
    <t xml:space="preserve">RTD($A1,,"sym="&amp;$A39,"exch="&amp;$B39,"prim="&amp;$C39,"cur="&amp;$D39,BB3)</t>
  </si>
  <si>
    <t xml:space="preserve">RTD($A1,,"sym="&amp;$A39,"exch="&amp;$B39,"prim="&amp;$C39,"cur="&amp;$D39,BC3)</t>
  </si>
  <si>
    <t xml:space="preserve">RTD($A1,,"sym="&amp;$A39,"exch="&amp;$B39,"prim="&amp;$C39,"cur="&amp;$D39,BD3)</t>
  </si>
  <si>
    <t xml:space="preserve">CCL</t>
  </si>
  <si>
    <t xml:space="preserve">RTD($A1,,"sym="&amp;$A40,"exch="&amp;$B40,"prim="&amp;$C40,"cur="&amp;$D40,F3)</t>
  </si>
  <si>
    <t xml:space="preserve">RTD($A1,,"sym="&amp;$A40,"exch="&amp;$B40,"prim="&amp;$C40,"cur="&amp;$D40,G3)</t>
  </si>
  <si>
    <t xml:space="preserve">RTD($A1,,"sym="&amp;$A40,"exch="&amp;$B40,"prim="&amp;$C40,"cur="&amp;$D40,H3)</t>
  </si>
  <si>
    <t xml:space="preserve">RTD($A1,,"sym="&amp;$A40,"exch="&amp;$B40,"prim="&amp;$C40,"cur="&amp;$D40,I3)</t>
  </si>
  <si>
    <t xml:space="preserve">RTD($A1,,"sym="&amp;$A40,"exch="&amp;$B40,"prim="&amp;$C40,"cur="&amp;$D40,J3)</t>
  </si>
  <si>
    <t xml:space="preserve">RTD($A1,,"sym="&amp;$A40,"exch="&amp;$B40,"prim="&amp;$C40,"cur="&amp;$D40,K3)</t>
  </si>
  <si>
    <t xml:space="preserve">RTD($A1,,"sym="&amp;$A40,"exch="&amp;$B40,"prim="&amp;$C40,"cur="&amp;$D40,L3)</t>
  </si>
  <si>
    <t xml:space="preserve">RTD($A1,,"sym="&amp;$A40,"exch="&amp;$B40,"prim="&amp;$C40,"cur="&amp;$D40,M3)</t>
  </si>
  <si>
    <t xml:space="preserve">RTD($A1,,"sym="&amp;$A40,"exch="&amp;$B40,"prim="&amp;$C40,"cur="&amp;$D40,N3)</t>
  </si>
  <si>
    <t xml:space="preserve">RTD($A1,,"sym="&amp;$A40,"exch="&amp;$B40,"prim="&amp;$C40,"cur="&amp;$D40,O3)</t>
  </si>
  <si>
    <t xml:space="preserve">RTD($A1,,"sym="&amp;$A40,"exch="&amp;$B40,"prim="&amp;$C40,"cur="&amp;$D40,P3)</t>
  </si>
  <si>
    <t xml:space="preserve">RTD($A1,,"sym="&amp;$A40,"exch="&amp;$B40,"prim="&amp;$C40,"cur="&amp;$D40,Q3)</t>
  </si>
  <si>
    <t xml:space="preserve">RTD($A1,,"sym="&amp;$A40,"exch="&amp;$B40,"prim="&amp;$C40,"cur="&amp;$D40,R3)</t>
  </si>
  <si>
    <t xml:space="preserve">RTD($A1,,"sym="&amp;$A40,"exch="&amp;$B40,"prim="&amp;$C40,"cur="&amp;$D40,S3)</t>
  </si>
  <si>
    <t xml:space="preserve">RTD($A1,,"sym="&amp;$A40,"exch="&amp;$B40,"prim="&amp;$C40,"cur="&amp;$D40,T3)</t>
  </si>
  <si>
    <t xml:space="preserve">RTD($A1,,"sym="&amp;$A40,"exch="&amp;$B40,"prim="&amp;$C40,"cur="&amp;$D40,U3)</t>
  </si>
  <si>
    <t xml:space="preserve">RTD($A1,,"sym="&amp;$A40,"exch="&amp;$B40,"prim="&amp;$C40,"cur="&amp;$D40,V3)</t>
  </si>
  <si>
    <t xml:space="preserve">RTD($A1,,"sym="&amp;$A40,"exch="&amp;$B40,"prim="&amp;$C40,"cur="&amp;$D40,W3)</t>
  </si>
  <si>
    <t xml:space="preserve">RTD($A1,,"sym="&amp;$A40,"exch="&amp;$B40,"prim="&amp;$C40,"cur="&amp;$D40,X3)</t>
  </si>
  <si>
    <t xml:space="preserve">RTD($A1,,"sym="&amp;$A40,"exch="&amp;$B40,"prim="&amp;$C40,"cur="&amp;$D40,Y3)</t>
  </si>
  <si>
    <t xml:space="preserve">RTD($A1,,"sym="&amp;$A40,"exch="&amp;$B40,"prim="&amp;$C40,"cur="&amp;$D40,Z3)</t>
  </si>
  <si>
    <t xml:space="preserve">RTD($A1,,"sym="&amp;$A40,"exch="&amp;$B40,"prim="&amp;$C40,"cur="&amp;$D40,AA3)</t>
  </si>
  <si>
    <t xml:space="preserve">RTD($A1,,"sym="&amp;$A40,"exch="&amp;$B40,"prim="&amp;$C40,"cur="&amp;$D40,AB3)</t>
  </si>
  <si>
    <t xml:space="preserve">RTD($A1,,"sym="&amp;$A40,"exch="&amp;$B40,"prim="&amp;$C40,"cur="&amp;$D40,AC3)</t>
  </si>
  <si>
    <t xml:space="preserve">RTD($A1,,"sym="&amp;$A40,"exch="&amp;$B40,"prim="&amp;$C40,"cur="&amp;$D40,AD3)</t>
  </si>
  <si>
    <t xml:space="preserve">RTD($A1,,"sym="&amp;$A40,"exch="&amp;$B40,"prim="&amp;$C40,"cur="&amp;$D40,AE3)</t>
  </si>
  <si>
    <t xml:space="preserve">RTD($A1,,"sym="&amp;$A40,"exch="&amp;$B40,"prim="&amp;$C40,"cur="&amp;$D40,AF3)</t>
  </si>
  <si>
    <t xml:space="preserve">RTD($A1,,"sym="&amp;$A40,"exch="&amp;$B40,"prim="&amp;$C40,"cur="&amp;$D40,AG3)</t>
  </si>
  <si>
    <t xml:space="preserve">RTD($A1,,"sym="&amp;$A40,"exch="&amp;$B40,"prim="&amp;$C40,"cur="&amp;$D40,AH3)</t>
  </si>
  <si>
    <t xml:space="preserve">RTD($A1,,"sym="&amp;$A40,"exch="&amp;$B40,"prim="&amp;$C40,"cur="&amp;$D40,AI3)</t>
  </si>
  <si>
    <t xml:space="preserve">RTD($A1,,"sym="&amp;$A40,"exch="&amp;$B40,"prim="&amp;$C40,"cur="&amp;$D40,AJ3)</t>
  </si>
  <si>
    <t xml:space="preserve">RTD($A1,,"sym="&amp;$A40,"exch="&amp;$B40,"prim="&amp;$C40,"cur="&amp;$D40,AK3)</t>
  </si>
  <si>
    <t xml:space="preserve">RTD($A1,,"sym="&amp;$A40,"exch="&amp;$B40,"prim="&amp;$C40,"cur="&amp;$D40,AL3)</t>
  </si>
  <si>
    <t xml:space="preserve">RTD($A1,,"sym="&amp;$A40,"exch="&amp;$B40,"prim="&amp;$C40,"cur="&amp;$D40,AM3)</t>
  </si>
  <si>
    <t xml:space="preserve">RTD($A1,,"sym="&amp;$A40,"exch="&amp;$B40,"prim="&amp;$C40,"cur="&amp;$D40,AN3)</t>
  </si>
  <si>
    <t xml:space="preserve">RTD($A1,,"sym="&amp;$A40,"exch="&amp;$B40,"prim="&amp;$C40,"cur="&amp;$D40,AO3)</t>
  </si>
  <si>
    <t xml:space="preserve">RTD($A1,,"sym="&amp;$A40,"exch="&amp;$B40,"prim="&amp;$C40,"cur="&amp;$D40,AP3)</t>
  </si>
  <si>
    <t xml:space="preserve">RTD($A1,,"sym="&amp;$A40,"exch="&amp;$B40,"prim="&amp;$C40,"cur="&amp;$D40,AQ3)</t>
  </si>
  <si>
    <t xml:space="preserve">RTD($A1,,"sym="&amp;$A40,"exch="&amp;$B40,"prim="&amp;$C40,"cur="&amp;$D40,AR3)</t>
  </si>
  <si>
    <t xml:space="preserve">RTD($A1,,"sym="&amp;$A40,"exch="&amp;$B40,"prim="&amp;$C40,"cur="&amp;$D40,AS3)</t>
  </si>
  <si>
    <t xml:space="preserve">RTD($A1,,"sym="&amp;$A40,"exch="&amp;$B40,"prim="&amp;$C40,"cur="&amp;$D40,AT3)</t>
  </si>
  <si>
    <t xml:space="preserve">RTD($A1,,"sym="&amp;$A40,"exch="&amp;$B40,"prim="&amp;$C40,"cur="&amp;$D40,AU3)</t>
  </si>
  <si>
    <t xml:space="preserve">RTD($A1,,"sym="&amp;$A40,"exch="&amp;$B40,"prim="&amp;$C40,"cur="&amp;$D40,AV3)</t>
  </si>
  <si>
    <t xml:space="preserve">RTD($A1,,"sym="&amp;$A40,"exch="&amp;$B40,"prim="&amp;$C40,"cur="&amp;$D40,AW3)</t>
  </si>
  <si>
    <t xml:space="preserve">RTD($A1,,"sym="&amp;$A40,"exch="&amp;$B40,"prim="&amp;$C40,"cur="&amp;$D40,AX3)</t>
  </si>
  <si>
    <t xml:space="preserve">RTD($A1,,"sym="&amp;$A40,"exch="&amp;$B40,"prim="&amp;$C40,"cur="&amp;$D40,AY3)</t>
  </si>
  <si>
    <t xml:space="preserve">RTD($A1,,"sym="&amp;$A40,"exch="&amp;$B40,"prim="&amp;$C40,"cur="&amp;$D40,AZ3)</t>
  </si>
  <si>
    <t xml:space="preserve">RTD($A1,,"sym="&amp;$A40,"exch="&amp;$B40,"prim="&amp;$C40,"cur="&amp;$D40,BA3)</t>
  </si>
  <si>
    <t xml:space="preserve">RTD($A1,,"sym="&amp;$A40,"exch="&amp;$B40,"prim="&amp;$C40,"cur="&amp;$D40,BB3)</t>
  </si>
  <si>
    <t xml:space="preserve">RTD($A1,,"sym="&amp;$A40,"exch="&amp;$B40,"prim="&amp;$C40,"cur="&amp;$D40,BC3)</t>
  </si>
  <si>
    <t xml:space="preserve">RTD($A1,,"sym="&amp;$A40,"exch="&amp;$B40,"prim="&amp;$C40,"cur="&amp;$D40,BD3)</t>
  </si>
  <si>
    <t xml:space="preserve">CPG</t>
  </si>
  <si>
    <t xml:space="preserve">RTD($A1,,"sym="&amp;$A41,"exch="&amp;$B41,"prim="&amp;$C41,"cur="&amp;$D41,F3)</t>
  </si>
  <si>
    <t xml:space="preserve">RTD($A1,,"sym="&amp;$A41,"exch="&amp;$B41,"prim="&amp;$C41,"cur="&amp;$D41,G3)</t>
  </si>
  <si>
    <t xml:space="preserve">RTD($A1,,"sym="&amp;$A41,"exch="&amp;$B41,"prim="&amp;$C41,"cur="&amp;$D41,H3)</t>
  </si>
  <si>
    <t xml:space="preserve">RTD($A1,,"sym="&amp;$A41,"exch="&amp;$B41,"prim="&amp;$C41,"cur="&amp;$D41,I3)</t>
  </si>
  <si>
    <t xml:space="preserve">RTD($A1,,"sym="&amp;$A41,"exch="&amp;$B41,"prim="&amp;$C41,"cur="&amp;$D41,J3)</t>
  </si>
  <si>
    <t xml:space="preserve">RTD($A1,,"sym="&amp;$A41,"exch="&amp;$B41,"prim="&amp;$C41,"cur="&amp;$D41,K3)</t>
  </si>
  <si>
    <t xml:space="preserve">RTD($A1,,"sym="&amp;$A41,"exch="&amp;$B41,"prim="&amp;$C41,"cur="&amp;$D41,L3)</t>
  </si>
  <si>
    <t xml:space="preserve">RTD($A1,,"sym="&amp;$A41,"exch="&amp;$B41,"prim="&amp;$C41,"cur="&amp;$D41,M3)</t>
  </si>
  <si>
    <t xml:space="preserve">RTD($A1,,"sym="&amp;$A41,"exch="&amp;$B41,"prim="&amp;$C41,"cur="&amp;$D41,N3)</t>
  </si>
  <si>
    <t xml:space="preserve">RTD($A1,,"sym="&amp;$A41,"exch="&amp;$B41,"prim="&amp;$C41,"cur="&amp;$D41,O3)</t>
  </si>
  <si>
    <t xml:space="preserve">RTD($A1,,"sym="&amp;$A41,"exch="&amp;$B41,"prim="&amp;$C41,"cur="&amp;$D41,P3)</t>
  </si>
  <si>
    <t xml:space="preserve">RTD($A1,,"sym="&amp;$A41,"exch="&amp;$B41,"prim="&amp;$C41,"cur="&amp;$D41,Q3)</t>
  </si>
  <si>
    <t xml:space="preserve">RTD($A1,,"sym="&amp;$A41,"exch="&amp;$B41,"prim="&amp;$C41,"cur="&amp;$D41,R3)</t>
  </si>
  <si>
    <t xml:space="preserve">RTD($A1,,"sym="&amp;$A41,"exch="&amp;$B41,"prim="&amp;$C41,"cur="&amp;$D41,S3)</t>
  </si>
  <si>
    <t xml:space="preserve">RTD($A1,,"sym="&amp;$A41,"exch="&amp;$B41,"prim="&amp;$C41,"cur="&amp;$D41,T3)</t>
  </si>
  <si>
    <t xml:space="preserve">RTD($A1,,"sym="&amp;$A41,"exch="&amp;$B41,"prim="&amp;$C41,"cur="&amp;$D41,U3)</t>
  </si>
  <si>
    <t xml:space="preserve">RTD($A1,,"sym="&amp;$A41,"exch="&amp;$B41,"prim="&amp;$C41,"cur="&amp;$D41,V3)</t>
  </si>
  <si>
    <t xml:space="preserve">RTD($A1,,"sym="&amp;$A41,"exch="&amp;$B41,"prim="&amp;$C41,"cur="&amp;$D41,W3)</t>
  </si>
  <si>
    <t xml:space="preserve">RTD($A1,,"sym="&amp;$A41,"exch="&amp;$B41,"prim="&amp;$C41,"cur="&amp;$D41,X3)</t>
  </si>
  <si>
    <t xml:space="preserve">RTD($A1,,"sym="&amp;$A41,"exch="&amp;$B41,"prim="&amp;$C41,"cur="&amp;$D41,Y3)</t>
  </si>
  <si>
    <t xml:space="preserve">RTD($A1,,"sym="&amp;$A41,"exch="&amp;$B41,"prim="&amp;$C41,"cur="&amp;$D41,Z3)</t>
  </si>
  <si>
    <t xml:space="preserve">RTD($A1,,"sym="&amp;$A41,"exch="&amp;$B41,"prim="&amp;$C41,"cur="&amp;$D41,AA3)</t>
  </si>
  <si>
    <t xml:space="preserve">RTD($A1,,"sym="&amp;$A41,"exch="&amp;$B41,"prim="&amp;$C41,"cur="&amp;$D41,AB3)</t>
  </si>
  <si>
    <t xml:space="preserve">RTD($A1,,"sym="&amp;$A41,"exch="&amp;$B41,"prim="&amp;$C41,"cur="&amp;$D41,AC3)</t>
  </si>
  <si>
    <t xml:space="preserve">RTD($A1,,"sym="&amp;$A41,"exch="&amp;$B41,"prim="&amp;$C41,"cur="&amp;$D41,AD3)</t>
  </si>
  <si>
    <t xml:space="preserve">RTD($A1,,"sym="&amp;$A41,"exch="&amp;$B41,"prim="&amp;$C41,"cur="&amp;$D41,AE3)</t>
  </si>
  <si>
    <t xml:space="preserve">RTD($A1,,"sym="&amp;$A41,"exch="&amp;$B41,"prim="&amp;$C41,"cur="&amp;$D41,AF3)</t>
  </si>
  <si>
    <t xml:space="preserve">RTD($A1,,"sym="&amp;$A41,"exch="&amp;$B41,"prim="&amp;$C41,"cur="&amp;$D41,AG3)</t>
  </si>
  <si>
    <t xml:space="preserve">RTD($A1,,"sym="&amp;$A41,"exch="&amp;$B41,"prim="&amp;$C41,"cur="&amp;$D41,AH3)</t>
  </si>
  <si>
    <t xml:space="preserve">RTD($A1,,"sym="&amp;$A41,"exch="&amp;$B41,"prim="&amp;$C41,"cur="&amp;$D41,AI3)</t>
  </si>
  <si>
    <t xml:space="preserve">RTD($A1,,"sym="&amp;$A41,"exch="&amp;$B41,"prim="&amp;$C41,"cur="&amp;$D41,AJ3)</t>
  </si>
  <si>
    <t xml:space="preserve">RTD($A1,,"sym="&amp;$A41,"exch="&amp;$B41,"prim="&amp;$C41,"cur="&amp;$D41,AK3)</t>
  </si>
  <si>
    <t xml:space="preserve">RTD($A1,,"sym="&amp;$A41,"exch="&amp;$B41,"prim="&amp;$C41,"cur="&amp;$D41,AL3)</t>
  </si>
  <si>
    <t xml:space="preserve">RTD($A1,,"sym="&amp;$A41,"exch="&amp;$B41,"prim="&amp;$C41,"cur="&amp;$D41,AM3)</t>
  </si>
  <si>
    <t xml:space="preserve">RTD($A1,,"sym="&amp;$A41,"exch="&amp;$B41,"prim="&amp;$C41,"cur="&amp;$D41,AN3)</t>
  </si>
  <si>
    <t xml:space="preserve">RTD($A1,,"sym="&amp;$A41,"exch="&amp;$B41,"prim="&amp;$C41,"cur="&amp;$D41,AO3)</t>
  </si>
  <si>
    <t xml:space="preserve">RTD($A1,,"sym="&amp;$A41,"exch="&amp;$B41,"prim="&amp;$C41,"cur="&amp;$D41,AP3)</t>
  </si>
  <si>
    <t xml:space="preserve">RTD($A1,,"sym="&amp;$A41,"exch="&amp;$B41,"prim="&amp;$C41,"cur="&amp;$D41,AQ3)</t>
  </si>
  <si>
    <t xml:space="preserve">RTD($A1,,"sym="&amp;$A41,"exch="&amp;$B41,"prim="&amp;$C41,"cur="&amp;$D41,AR3)</t>
  </si>
  <si>
    <t xml:space="preserve">RTD($A1,,"sym="&amp;$A41,"exch="&amp;$B41,"prim="&amp;$C41,"cur="&amp;$D41,AS3)</t>
  </si>
  <si>
    <t xml:space="preserve">RTD($A1,,"sym="&amp;$A41,"exch="&amp;$B41,"prim="&amp;$C41,"cur="&amp;$D41,AT3)</t>
  </si>
  <si>
    <t xml:space="preserve">RTD($A1,,"sym="&amp;$A41,"exch="&amp;$B41,"prim="&amp;$C41,"cur="&amp;$D41,AU3)</t>
  </si>
  <si>
    <t xml:space="preserve">RTD($A1,,"sym="&amp;$A41,"exch="&amp;$B41,"prim="&amp;$C41,"cur="&amp;$D41,AV3)</t>
  </si>
  <si>
    <t xml:space="preserve">RTD($A1,,"sym="&amp;$A41,"exch="&amp;$B41,"prim="&amp;$C41,"cur="&amp;$D41,AW3)</t>
  </si>
  <si>
    <t xml:space="preserve">RTD($A1,,"sym="&amp;$A41,"exch="&amp;$B41,"prim="&amp;$C41,"cur="&amp;$D41,AX3)</t>
  </si>
  <si>
    <t xml:space="preserve">RTD($A1,,"sym="&amp;$A41,"exch="&amp;$B41,"prim="&amp;$C41,"cur="&amp;$D41,AY3)</t>
  </si>
  <si>
    <t xml:space="preserve">RTD($A1,,"sym="&amp;$A41,"exch="&amp;$B41,"prim="&amp;$C41,"cur="&amp;$D41,AZ3)</t>
  </si>
  <si>
    <t xml:space="preserve">RTD($A1,,"sym="&amp;$A41,"exch="&amp;$B41,"prim="&amp;$C41,"cur="&amp;$D41,BA3)</t>
  </si>
  <si>
    <t xml:space="preserve">RTD($A1,,"sym="&amp;$A41,"exch="&amp;$B41,"prim="&amp;$C41,"cur="&amp;$D41,BB3)</t>
  </si>
  <si>
    <t xml:space="preserve">RTD($A1,,"sym="&amp;$A41,"exch="&amp;$B41,"prim="&amp;$C41,"cur="&amp;$D41,BC3)</t>
  </si>
  <si>
    <t xml:space="preserve">RTD($A1,,"sym="&amp;$A41,"exch="&amp;$B41,"prim="&amp;$C41,"cur="&amp;$D41,BD3)</t>
  </si>
  <si>
    <t xml:space="preserve">CRH</t>
  </si>
  <si>
    <t xml:space="preserve">RTD($A1,,"sym="&amp;$A42,"exch="&amp;$B42,"prim="&amp;$C42,"cur="&amp;$D42,F3)</t>
  </si>
  <si>
    <t xml:space="preserve">RTD($A1,,"sym="&amp;$A42,"exch="&amp;$B42,"prim="&amp;$C42,"cur="&amp;$D42,G3)</t>
  </si>
  <si>
    <t xml:space="preserve">RTD($A1,,"sym="&amp;$A42,"exch="&amp;$B42,"prim="&amp;$C42,"cur="&amp;$D42,H3)</t>
  </si>
  <si>
    <t xml:space="preserve">RTD($A1,,"sym="&amp;$A42,"exch="&amp;$B42,"prim="&amp;$C42,"cur="&amp;$D42,I3)</t>
  </si>
  <si>
    <t xml:space="preserve">RTD($A1,,"sym="&amp;$A42,"exch="&amp;$B42,"prim="&amp;$C42,"cur="&amp;$D42,J3)</t>
  </si>
  <si>
    <t xml:space="preserve">RTD($A1,,"sym="&amp;$A42,"exch="&amp;$B42,"prim="&amp;$C42,"cur="&amp;$D42,K3)</t>
  </si>
  <si>
    <t xml:space="preserve">RTD($A1,,"sym="&amp;$A42,"exch="&amp;$B42,"prim="&amp;$C42,"cur="&amp;$D42,L3)</t>
  </si>
  <si>
    <t xml:space="preserve">RTD($A1,,"sym="&amp;$A42,"exch="&amp;$B42,"prim="&amp;$C42,"cur="&amp;$D42,M3)</t>
  </si>
  <si>
    <t xml:space="preserve">RTD($A1,,"sym="&amp;$A42,"exch="&amp;$B42,"prim="&amp;$C42,"cur="&amp;$D42,N3)</t>
  </si>
  <si>
    <t xml:space="preserve">RTD($A1,,"sym="&amp;$A42,"exch="&amp;$B42,"prim="&amp;$C42,"cur="&amp;$D42,O3)</t>
  </si>
  <si>
    <t xml:space="preserve">RTD($A1,,"sym="&amp;$A42,"exch="&amp;$B42,"prim="&amp;$C42,"cur="&amp;$D42,P3)</t>
  </si>
  <si>
    <t xml:space="preserve">RTD($A1,,"sym="&amp;$A42,"exch="&amp;$B42,"prim="&amp;$C42,"cur="&amp;$D42,Q3)</t>
  </si>
  <si>
    <t xml:space="preserve">RTD($A1,,"sym="&amp;$A42,"exch="&amp;$B42,"prim="&amp;$C42,"cur="&amp;$D42,R3)</t>
  </si>
  <si>
    <t xml:space="preserve">RTD($A1,,"sym="&amp;$A42,"exch="&amp;$B42,"prim="&amp;$C42,"cur="&amp;$D42,S3)</t>
  </si>
  <si>
    <t xml:space="preserve">RTD($A1,,"sym="&amp;$A42,"exch="&amp;$B42,"prim="&amp;$C42,"cur="&amp;$D42,T3)</t>
  </si>
  <si>
    <t xml:space="preserve">RTD($A1,,"sym="&amp;$A42,"exch="&amp;$B42,"prim="&amp;$C42,"cur="&amp;$D42,U3)</t>
  </si>
  <si>
    <t xml:space="preserve">RTD($A1,,"sym="&amp;$A42,"exch="&amp;$B42,"prim="&amp;$C42,"cur="&amp;$D42,V3)</t>
  </si>
  <si>
    <t xml:space="preserve">RTD($A1,,"sym="&amp;$A42,"exch="&amp;$B42,"prim="&amp;$C42,"cur="&amp;$D42,W3)</t>
  </si>
  <si>
    <t xml:space="preserve">RTD($A1,,"sym="&amp;$A42,"exch="&amp;$B42,"prim="&amp;$C42,"cur="&amp;$D42,X3)</t>
  </si>
  <si>
    <t xml:space="preserve">RTD($A1,,"sym="&amp;$A42,"exch="&amp;$B42,"prim="&amp;$C42,"cur="&amp;$D42,Y3)</t>
  </si>
  <si>
    <t xml:space="preserve">RTD($A1,,"sym="&amp;$A42,"exch="&amp;$B42,"prim="&amp;$C42,"cur="&amp;$D42,Z3)</t>
  </si>
  <si>
    <t xml:space="preserve">RTD($A1,,"sym="&amp;$A42,"exch="&amp;$B42,"prim="&amp;$C42,"cur="&amp;$D42,AA3)</t>
  </si>
  <si>
    <t xml:space="preserve">RTD($A1,,"sym="&amp;$A42,"exch="&amp;$B42,"prim="&amp;$C42,"cur="&amp;$D42,AB3)</t>
  </si>
  <si>
    <t xml:space="preserve">RTD($A1,,"sym="&amp;$A42,"exch="&amp;$B42,"prim="&amp;$C42,"cur="&amp;$D42,AC3)</t>
  </si>
  <si>
    <t xml:space="preserve">RTD($A1,,"sym="&amp;$A42,"exch="&amp;$B42,"prim="&amp;$C42,"cur="&amp;$D42,AD3)</t>
  </si>
  <si>
    <t xml:space="preserve">RTD($A1,,"sym="&amp;$A42,"exch="&amp;$B42,"prim="&amp;$C42,"cur="&amp;$D42,AE3)</t>
  </si>
  <si>
    <t xml:space="preserve">RTD($A1,,"sym="&amp;$A42,"exch="&amp;$B42,"prim="&amp;$C42,"cur="&amp;$D42,AF3)</t>
  </si>
  <si>
    <t xml:space="preserve">RTD($A1,,"sym="&amp;$A42,"exch="&amp;$B42,"prim="&amp;$C42,"cur="&amp;$D42,AG3)</t>
  </si>
  <si>
    <t xml:space="preserve">RTD($A1,,"sym="&amp;$A42,"exch="&amp;$B42,"prim="&amp;$C42,"cur="&amp;$D42,AH3)</t>
  </si>
  <si>
    <t xml:space="preserve">RTD($A1,,"sym="&amp;$A42,"exch="&amp;$B42,"prim="&amp;$C42,"cur="&amp;$D42,AI3)</t>
  </si>
  <si>
    <t xml:space="preserve">RTD($A1,,"sym="&amp;$A42,"exch="&amp;$B42,"prim="&amp;$C42,"cur="&amp;$D42,AJ3)</t>
  </si>
  <si>
    <t xml:space="preserve">RTD($A1,,"sym="&amp;$A42,"exch="&amp;$B42,"prim="&amp;$C42,"cur="&amp;$D42,AK3)</t>
  </si>
  <si>
    <t xml:space="preserve">RTD($A1,,"sym="&amp;$A42,"exch="&amp;$B42,"prim="&amp;$C42,"cur="&amp;$D42,AL3)</t>
  </si>
  <si>
    <t xml:space="preserve">RTD($A1,,"sym="&amp;$A42,"exch="&amp;$B42,"prim="&amp;$C42,"cur="&amp;$D42,AM3)</t>
  </si>
  <si>
    <t xml:space="preserve">RTD($A1,,"sym="&amp;$A42,"exch="&amp;$B42,"prim="&amp;$C42,"cur="&amp;$D42,AN3)</t>
  </si>
  <si>
    <t xml:space="preserve">RTD($A1,,"sym="&amp;$A42,"exch="&amp;$B42,"prim="&amp;$C42,"cur="&amp;$D42,AO3)</t>
  </si>
  <si>
    <t xml:space="preserve">RTD($A1,,"sym="&amp;$A42,"exch="&amp;$B42,"prim="&amp;$C42,"cur="&amp;$D42,AP3)</t>
  </si>
  <si>
    <t xml:space="preserve">RTD($A1,,"sym="&amp;$A42,"exch="&amp;$B42,"prim="&amp;$C42,"cur="&amp;$D42,AQ3)</t>
  </si>
  <si>
    <t xml:space="preserve">RTD($A1,,"sym="&amp;$A42,"exch="&amp;$B42,"prim="&amp;$C42,"cur="&amp;$D42,AR3)</t>
  </si>
  <si>
    <t xml:space="preserve">RTD($A1,,"sym="&amp;$A42,"exch="&amp;$B42,"prim="&amp;$C42,"cur="&amp;$D42,AS3)</t>
  </si>
  <si>
    <t xml:space="preserve">RTD($A1,,"sym="&amp;$A42,"exch="&amp;$B42,"prim="&amp;$C42,"cur="&amp;$D42,AT3)</t>
  </si>
  <si>
    <t xml:space="preserve">RTD($A1,,"sym="&amp;$A42,"exch="&amp;$B42,"prim="&amp;$C42,"cur="&amp;$D42,AU3)</t>
  </si>
  <si>
    <t xml:space="preserve">RTD($A1,,"sym="&amp;$A42,"exch="&amp;$B42,"prim="&amp;$C42,"cur="&amp;$D42,AV3)</t>
  </si>
  <si>
    <t xml:space="preserve">RTD($A1,,"sym="&amp;$A42,"exch="&amp;$B42,"prim="&amp;$C42,"cur="&amp;$D42,AW3)</t>
  </si>
  <si>
    <t xml:space="preserve">RTD($A1,,"sym="&amp;$A42,"exch="&amp;$B42,"prim="&amp;$C42,"cur="&amp;$D42,AX3)</t>
  </si>
  <si>
    <t xml:space="preserve">RTD($A1,,"sym="&amp;$A42,"exch="&amp;$B42,"prim="&amp;$C42,"cur="&amp;$D42,AY3)</t>
  </si>
  <si>
    <t xml:space="preserve">RTD($A1,,"sym="&amp;$A42,"exch="&amp;$B42,"prim="&amp;$C42,"cur="&amp;$D42,AZ3)</t>
  </si>
  <si>
    <t xml:space="preserve">RTD($A1,,"sym="&amp;$A42,"exch="&amp;$B42,"prim="&amp;$C42,"cur="&amp;$D42,BA3)</t>
  </si>
  <si>
    <t xml:space="preserve">RTD($A1,,"sym="&amp;$A42,"exch="&amp;$B42,"prim="&amp;$C42,"cur="&amp;$D42,BB3)</t>
  </si>
  <si>
    <t xml:space="preserve">RTD($A1,,"sym="&amp;$A42,"exch="&amp;$B42,"prim="&amp;$C42,"cur="&amp;$D42,BC3)</t>
  </si>
  <si>
    <t xml:space="preserve">RTD($A1,,"sym="&amp;$A42,"exch="&amp;$B42,"prim="&amp;$C42,"cur="&amp;$D42,BD3)</t>
  </si>
  <si>
    <t xml:space="preserve">EXPN</t>
  </si>
  <si>
    <t xml:space="preserve">RTD($A1,,"sym="&amp;$A43,"exch="&amp;$B43,"prim="&amp;$C43,"cur="&amp;$D43,F3)</t>
  </si>
  <si>
    <t xml:space="preserve">RTD($A1,,"sym="&amp;$A43,"exch="&amp;$B43,"prim="&amp;$C43,"cur="&amp;$D43,G3)</t>
  </si>
  <si>
    <t xml:space="preserve">RTD($A1,,"sym="&amp;$A43,"exch="&amp;$B43,"prim="&amp;$C43,"cur="&amp;$D43,H3)</t>
  </si>
  <si>
    <t xml:space="preserve">RTD($A1,,"sym="&amp;$A43,"exch="&amp;$B43,"prim="&amp;$C43,"cur="&amp;$D43,I3)</t>
  </si>
  <si>
    <t xml:space="preserve">RTD($A1,,"sym="&amp;$A43,"exch="&amp;$B43,"prim="&amp;$C43,"cur="&amp;$D43,J3)</t>
  </si>
  <si>
    <t xml:space="preserve">RTD($A1,,"sym="&amp;$A43,"exch="&amp;$B43,"prim="&amp;$C43,"cur="&amp;$D43,K3)</t>
  </si>
  <si>
    <t xml:space="preserve">RTD($A1,,"sym="&amp;$A43,"exch="&amp;$B43,"prim="&amp;$C43,"cur="&amp;$D43,L3)</t>
  </si>
  <si>
    <t xml:space="preserve">RTD($A1,,"sym="&amp;$A43,"exch="&amp;$B43,"prim="&amp;$C43,"cur="&amp;$D43,M3)</t>
  </si>
  <si>
    <t xml:space="preserve">RTD($A1,,"sym="&amp;$A43,"exch="&amp;$B43,"prim="&amp;$C43,"cur="&amp;$D43,N3)</t>
  </si>
  <si>
    <t xml:space="preserve">RTD($A1,,"sym="&amp;$A43,"exch="&amp;$B43,"prim="&amp;$C43,"cur="&amp;$D43,O3)</t>
  </si>
  <si>
    <t xml:space="preserve">RTD($A1,,"sym="&amp;$A43,"exch="&amp;$B43,"prim="&amp;$C43,"cur="&amp;$D43,P3)</t>
  </si>
  <si>
    <t xml:space="preserve">RTD($A1,,"sym="&amp;$A43,"exch="&amp;$B43,"prim="&amp;$C43,"cur="&amp;$D43,Q3)</t>
  </si>
  <si>
    <t xml:space="preserve">RTD($A1,,"sym="&amp;$A43,"exch="&amp;$B43,"prim="&amp;$C43,"cur="&amp;$D43,R3)</t>
  </si>
  <si>
    <t xml:space="preserve">RTD($A1,,"sym="&amp;$A43,"exch="&amp;$B43,"prim="&amp;$C43,"cur="&amp;$D43,S3)</t>
  </si>
  <si>
    <t xml:space="preserve">RTD($A1,,"sym="&amp;$A43,"exch="&amp;$B43,"prim="&amp;$C43,"cur="&amp;$D43,T3)</t>
  </si>
  <si>
    <t xml:space="preserve">RTD($A1,,"sym="&amp;$A43,"exch="&amp;$B43,"prim="&amp;$C43,"cur="&amp;$D43,U3)</t>
  </si>
  <si>
    <t xml:space="preserve">RTD($A1,,"sym="&amp;$A43,"exch="&amp;$B43,"prim="&amp;$C43,"cur="&amp;$D43,V3)</t>
  </si>
  <si>
    <t xml:space="preserve">RTD($A1,,"sym="&amp;$A43,"exch="&amp;$B43,"prim="&amp;$C43,"cur="&amp;$D43,W3)</t>
  </si>
  <si>
    <t xml:space="preserve">RTD($A1,,"sym="&amp;$A43,"exch="&amp;$B43,"prim="&amp;$C43,"cur="&amp;$D43,X3)</t>
  </si>
  <si>
    <t xml:space="preserve">RTD($A1,,"sym="&amp;$A43,"exch="&amp;$B43,"prim="&amp;$C43,"cur="&amp;$D43,Y3)</t>
  </si>
  <si>
    <t xml:space="preserve">RTD($A1,,"sym="&amp;$A43,"exch="&amp;$B43,"prim="&amp;$C43,"cur="&amp;$D43,Z3)</t>
  </si>
  <si>
    <t xml:space="preserve">RTD($A1,,"sym="&amp;$A43,"exch="&amp;$B43,"prim="&amp;$C43,"cur="&amp;$D43,AA3)</t>
  </si>
  <si>
    <t xml:space="preserve">RTD($A1,,"sym="&amp;$A43,"exch="&amp;$B43,"prim="&amp;$C43,"cur="&amp;$D43,AB3)</t>
  </si>
  <si>
    <t xml:space="preserve">RTD($A1,,"sym="&amp;$A43,"exch="&amp;$B43,"prim="&amp;$C43,"cur="&amp;$D43,AC3)</t>
  </si>
  <si>
    <t xml:space="preserve">RTD($A1,,"sym="&amp;$A43,"exch="&amp;$B43,"prim="&amp;$C43,"cur="&amp;$D43,AD3)</t>
  </si>
  <si>
    <t xml:space="preserve">RTD($A1,,"sym="&amp;$A43,"exch="&amp;$B43,"prim="&amp;$C43,"cur="&amp;$D43,AE3)</t>
  </si>
  <si>
    <t xml:space="preserve">RTD($A1,,"sym="&amp;$A43,"exch="&amp;$B43,"prim="&amp;$C43,"cur="&amp;$D43,AF3)</t>
  </si>
  <si>
    <t xml:space="preserve">RTD($A1,,"sym="&amp;$A43,"exch="&amp;$B43,"prim="&amp;$C43,"cur="&amp;$D43,AG3)</t>
  </si>
  <si>
    <t xml:space="preserve">RTD($A1,,"sym="&amp;$A43,"exch="&amp;$B43,"prim="&amp;$C43,"cur="&amp;$D43,AH3)</t>
  </si>
  <si>
    <t xml:space="preserve">RTD($A1,,"sym="&amp;$A43,"exch="&amp;$B43,"prim="&amp;$C43,"cur="&amp;$D43,AI3)</t>
  </si>
  <si>
    <t xml:space="preserve">RTD($A1,,"sym="&amp;$A43,"exch="&amp;$B43,"prim="&amp;$C43,"cur="&amp;$D43,AJ3)</t>
  </si>
  <si>
    <t xml:space="preserve">RTD($A1,,"sym="&amp;$A43,"exch="&amp;$B43,"prim="&amp;$C43,"cur="&amp;$D43,AK3)</t>
  </si>
  <si>
    <t xml:space="preserve">RTD($A1,,"sym="&amp;$A43,"exch="&amp;$B43,"prim="&amp;$C43,"cur="&amp;$D43,AL3)</t>
  </si>
  <si>
    <t xml:space="preserve">RTD($A1,,"sym="&amp;$A43,"exch="&amp;$B43,"prim="&amp;$C43,"cur="&amp;$D43,AM3)</t>
  </si>
  <si>
    <t xml:space="preserve">RTD($A1,,"sym="&amp;$A43,"exch="&amp;$B43,"prim="&amp;$C43,"cur="&amp;$D43,AN3)</t>
  </si>
  <si>
    <t xml:space="preserve">RTD($A1,,"sym="&amp;$A43,"exch="&amp;$B43,"prim="&amp;$C43,"cur="&amp;$D43,AO3)</t>
  </si>
  <si>
    <t xml:space="preserve">RTD($A1,,"sym="&amp;$A43,"exch="&amp;$B43,"prim="&amp;$C43,"cur="&amp;$D43,AP3)</t>
  </si>
  <si>
    <t xml:space="preserve">RTD($A1,,"sym="&amp;$A43,"exch="&amp;$B43,"prim="&amp;$C43,"cur="&amp;$D43,AQ3)</t>
  </si>
  <si>
    <t xml:space="preserve">RTD($A1,,"sym="&amp;$A43,"exch="&amp;$B43,"prim="&amp;$C43,"cur="&amp;$D43,AR3)</t>
  </si>
  <si>
    <t xml:space="preserve">RTD($A1,,"sym="&amp;$A43,"exch="&amp;$B43,"prim="&amp;$C43,"cur="&amp;$D43,AS3)</t>
  </si>
  <si>
    <t xml:space="preserve">RTD($A1,,"sym="&amp;$A43,"exch="&amp;$B43,"prim="&amp;$C43,"cur="&amp;$D43,AT3)</t>
  </si>
  <si>
    <t xml:space="preserve">RTD($A1,,"sym="&amp;$A43,"exch="&amp;$B43,"prim="&amp;$C43,"cur="&amp;$D43,AU3)</t>
  </si>
  <si>
    <t xml:space="preserve">RTD($A1,,"sym="&amp;$A43,"exch="&amp;$B43,"prim="&amp;$C43,"cur="&amp;$D43,AV3)</t>
  </si>
  <si>
    <t xml:space="preserve">RTD($A1,,"sym="&amp;$A43,"exch="&amp;$B43,"prim="&amp;$C43,"cur="&amp;$D43,AW3)</t>
  </si>
  <si>
    <t xml:space="preserve">RTD($A1,,"sym="&amp;$A43,"exch="&amp;$B43,"prim="&amp;$C43,"cur="&amp;$D43,AX3)</t>
  </si>
  <si>
    <t xml:space="preserve">RTD($A1,,"sym="&amp;$A43,"exch="&amp;$B43,"prim="&amp;$C43,"cur="&amp;$D43,AY3)</t>
  </si>
  <si>
    <t xml:space="preserve">RTD($A1,,"sym="&amp;$A43,"exch="&amp;$B43,"prim="&amp;$C43,"cur="&amp;$D43,AZ3)</t>
  </si>
  <si>
    <t xml:space="preserve">RTD($A1,,"sym="&amp;$A43,"exch="&amp;$B43,"prim="&amp;$C43,"cur="&amp;$D43,BA3)</t>
  </si>
  <si>
    <t xml:space="preserve">RTD($A1,,"sym="&amp;$A43,"exch="&amp;$B43,"prim="&amp;$C43,"cur="&amp;$D43,BB3)</t>
  </si>
  <si>
    <t xml:space="preserve">RTD($A1,,"sym="&amp;$A43,"exch="&amp;$B43,"prim="&amp;$C43,"cur="&amp;$D43,BC3)</t>
  </si>
  <si>
    <t xml:space="preserve">RTD($A1,,"sym="&amp;$A43,"exch="&amp;$B43,"prim="&amp;$C43,"cur="&amp;$D43,BD3)</t>
  </si>
  <si>
    <t xml:space="preserve">ABBN</t>
  </si>
  <si>
    <t xml:space="preserve">VIRTX</t>
  </si>
  <si>
    <t xml:space="preserve">CHF</t>
  </si>
  <si>
    <t xml:space="preserve">RTD($A1,,"sym="&amp;$A44,"exch="&amp;$B44,"prim="&amp;$C44,"cur="&amp;$D44,F3)</t>
  </si>
  <si>
    <t xml:space="preserve">RTD($A1,,"sym="&amp;$A44,"exch="&amp;$B44,"prim="&amp;$C44,"cur="&amp;$D44,G3)</t>
  </si>
  <si>
    <t xml:space="preserve">RTD($A1,,"sym="&amp;$A44,"exch="&amp;$B44,"prim="&amp;$C44,"cur="&amp;$D44,H3)</t>
  </si>
  <si>
    <t xml:space="preserve">RTD($A1,,"sym="&amp;$A44,"exch="&amp;$B44,"prim="&amp;$C44,"cur="&amp;$D44,I3)</t>
  </si>
  <si>
    <t xml:space="preserve">RTD($A1,,"sym="&amp;$A44,"exch="&amp;$B44,"prim="&amp;$C44,"cur="&amp;$D44,J3)</t>
  </si>
  <si>
    <t xml:space="preserve">RTD($A1,,"sym="&amp;$A44,"exch="&amp;$B44,"prim="&amp;$C44,"cur="&amp;$D44,K3)</t>
  </si>
  <si>
    <t xml:space="preserve">RTD($A1,,"sym="&amp;$A44,"exch="&amp;$B44,"prim="&amp;$C44,"cur="&amp;$D44,L3)</t>
  </si>
  <si>
    <t xml:space="preserve">RTD($A1,,"sym="&amp;$A44,"exch="&amp;$B44,"prim="&amp;$C44,"cur="&amp;$D44,M3)</t>
  </si>
  <si>
    <t xml:space="preserve">RTD($A1,,"sym="&amp;$A44,"exch="&amp;$B44,"prim="&amp;$C44,"cur="&amp;$D44,N3)</t>
  </si>
  <si>
    <t xml:space="preserve">RTD($A1,,"sym="&amp;$A44,"exch="&amp;$B44,"prim="&amp;$C44,"cur="&amp;$D44,O3)</t>
  </si>
  <si>
    <t xml:space="preserve">RTD($A1,,"sym="&amp;$A44,"exch="&amp;$B44,"prim="&amp;$C44,"cur="&amp;$D44,P3)</t>
  </si>
  <si>
    <t xml:space="preserve">RTD($A1,,"sym="&amp;$A44,"exch="&amp;$B44,"prim="&amp;$C44,"cur="&amp;$D44,Q3)</t>
  </si>
  <si>
    <t xml:space="preserve">RTD($A1,,"sym="&amp;$A44,"exch="&amp;$B44,"prim="&amp;$C44,"cur="&amp;$D44,R3)</t>
  </si>
  <si>
    <t xml:space="preserve">RTD($A1,,"sym="&amp;$A44,"exch="&amp;$B44,"prim="&amp;$C44,"cur="&amp;$D44,S3)</t>
  </si>
  <si>
    <t xml:space="preserve">RTD($A1,,"sym="&amp;$A44,"exch="&amp;$B44,"prim="&amp;$C44,"cur="&amp;$D44,T3)</t>
  </si>
  <si>
    <t xml:space="preserve">RTD($A1,,"sym="&amp;$A44,"exch="&amp;$B44,"prim="&amp;$C44,"cur="&amp;$D44,U3)</t>
  </si>
  <si>
    <t xml:space="preserve">RTD($A1,,"sym="&amp;$A44,"exch="&amp;$B44,"prim="&amp;$C44,"cur="&amp;$D44,V3)</t>
  </si>
  <si>
    <t xml:space="preserve">RTD($A1,,"sym="&amp;$A44,"exch="&amp;$B44,"prim="&amp;$C44,"cur="&amp;$D44,W3)</t>
  </si>
  <si>
    <t xml:space="preserve">RTD($A1,,"sym="&amp;$A44,"exch="&amp;$B44,"prim="&amp;$C44,"cur="&amp;$D44,X3)</t>
  </si>
  <si>
    <t xml:space="preserve">RTD($A1,,"sym="&amp;$A44,"exch="&amp;$B44,"prim="&amp;$C44,"cur="&amp;$D44,Y3)</t>
  </si>
  <si>
    <t xml:space="preserve">RTD($A1,,"sym="&amp;$A44,"exch="&amp;$B44,"prim="&amp;$C44,"cur="&amp;$D44,Z3)</t>
  </si>
  <si>
    <t xml:space="preserve">RTD($A1,,"sym="&amp;$A44,"exch="&amp;$B44,"prim="&amp;$C44,"cur="&amp;$D44,AA3)</t>
  </si>
  <si>
    <t xml:space="preserve">RTD($A1,,"sym="&amp;$A44,"exch="&amp;$B44,"prim="&amp;$C44,"cur="&amp;$D44,AB3)</t>
  </si>
  <si>
    <t xml:space="preserve">RTD($A1,,"sym="&amp;$A44,"exch="&amp;$B44,"prim="&amp;$C44,"cur="&amp;$D44,AC3)</t>
  </si>
  <si>
    <t xml:space="preserve">RTD($A1,,"sym="&amp;$A44,"exch="&amp;$B44,"prim="&amp;$C44,"cur="&amp;$D44,AD3)</t>
  </si>
  <si>
    <t xml:space="preserve">RTD($A1,,"sym="&amp;$A44,"exch="&amp;$B44,"prim="&amp;$C44,"cur="&amp;$D44,AE3)</t>
  </si>
  <si>
    <t xml:space="preserve">RTD($A1,,"sym="&amp;$A44,"exch="&amp;$B44,"prim="&amp;$C44,"cur="&amp;$D44,AF3)</t>
  </si>
  <si>
    <t xml:space="preserve">RTD($A1,,"sym="&amp;$A44,"exch="&amp;$B44,"prim="&amp;$C44,"cur="&amp;$D44,AG3)</t>
  </si>
  <si>
    <t xml:space="preserve">RTD($A1,,"sym="&amp;$A44,"exch="&amp;$B44,"prim="&amp;$C44,"cur="&amp;$D44,AH3)</t>
  </si>
  <si>
    <t xml:space="preserve">RTD($A1,,"sym="&amp;$A44,"exch="&amp;$B44,"prim="&amp;$C44,"cur="&amp;$D44,AI3)</t>
  </si>
  <si>
    <t xml:space="preserve">RTD($A1,,"sym="&amp;$A44,"exch="&amp;$B44,"prim="&amp;$C44,"cur="&amp;$D44,AJ3)</t>
  </si>
  <si>
    <t xml:space="preserve">RTD($A1,,"sym="&amp;$A44,"exch="&amp;$B44,"prim="&amp;$C44,"cur="&amp;$D44,AK3)</t>
  </si>
  <si>
    <t xml:space="preserve">RTD($A1,,"sym="&amp;$A44,"exch="&amp;$B44,"prim="&amp;$C44,"cur="&amp;$D44,AL3)</t>
  </si>
  <si>
    <t xml:space="preserve">RTD($A1,,"sym="&amp;$A44,"exch="&amp;$B44,"prim="&amp;$C44,"cur="&amp;$D44,AM3)</t>
  </si>
  <si>
    <t xml:space="preserve">RTD($A1,,"sym="&amp;$A44,"exch="&amp;$B44,"prim="&amp;$C44,"cur="&amp;$D44,AN3)</t>
  </si>
  <si>
    <t xml:space="preserve">RTD($A1,,"sym="&amp;$A44,"exch="&amp;$B44,"prim="&amp;$C44,"cur="&amp;$D44,AO3)</t>
  </si>
  <si>
    <t xml:space="preserve">RTD($A1,,"sym="&amp;$A44,"exch="&amp;$B44,"prim="&amp;$C44,"cur="&amp;$D44,AP3)</t>
  </si>
  <si>
    <t xml:space="preserve">RTD($A1,,"sym="&amp;$A44,"exch="&amp;$B44,"prim="&amp;$C44,"cur="&amp;$D44,AQ3)</t>
  </si>
  <si>
    <t xml:space="preserve">RTD($A1,,"sym="&amp;$A44,"exch="&amp;$B44,"prim="&amp;$C44,"cur="&amp;$D44,AR3)</t>
  </si>
  <si>
    <t xml:space="preserve">RTD($A1,,"sym="&amp;$A44,"exch="&amp;$B44,"prim="&amp;$C44,"cur="&amp;$D44,AS3)</t>
  </si>
  <si>
    <t xml:space="preserve">RTD($A1,,"sym="&amp;$A44,"exch="&amp;$B44,"prim="&amp;$C44,"cur="&amp;$D44,AT3)</t>
  </si>
  <si>
    <t xml:space="preserve">RTD($A1,,"sym="&amp;$A44,"exch="&amp;$B44,"prim="&amp;$C44,"cur="&amp;$D44,AU3)</t>
  </si>
  <si>
    <t xml:space="preserve">RTD($A1,,"sym="&amp;$A44,"exch="&amp;$B44,"prim="&amp;$C44,"cur="&amp;$D44,AV3)</t>
  </si>
  <si>
    <t xml:space="preserve">RTD($A1,,"sym="&amp;$A44,"exch="&amp;$B44,"prim="&amp;$C44,"cur="&amp;$D44,AW3)</t>
  </si>
  <si>
    <t xml:space="preserve">RTD($A1,,"sym="&amp;$A44,"exch="&amp;$B44,"prim="&amp;$C44,"cur="&amp;$D44,AX3)</t>
  </si>
  <si>
    <t xml:space="preserve">RTD($A1,,"sym="&amp;$A44,"exch="&amp;$B44,"prim="&amp;$C44,"cur="&amp;$D44,AY3)</t>
  </si>
  <si>
    <t xml:space="preserve">RTD($A1,,"sym="&amp;$A44,"exch="&amp;$B44,"prim="&amp;$C44,"cur="&amp;$D44,AZ3)</t>
  </si>
  <si>
    <t xml:space="preserve">RTD($A1,,"sym="&amp;$A44,"exch="&amp;$B44,"prim="&amp;$C44,"cur="&amp;$D44,BA3)</t>
  </si>
  <si>
    <t xml:space="preserve">RTD($A1,,"sym="&amp;$A44,"exch="&amp;$B44,"prim="&amp;$C44,"cur="&amp;$D44,BB3)</t>
  </si>
  <si>
    <t xml:space="preserve">RTD($A1,,"sym="&amp;$A44,"exch="&amp;$B44,"prim="&amp;$C44,"cur="&amp;$D44,BC3)</t>
  </si>
  <si>
    <t xml:space="preserve">RTD($A1,,"sym="&amp;$A44,"exch="&amp;$B44,"prim="&amp;$C44,"cur="&amp;$D44,BD3)</t>
  </si>
  <si>
    <t xml:space="preserve">ADEN</t>
  </si>
  <si>
    <t xml:space="preserve">RTD($A1,,"sym="&amp;$A45,"exch="&amp;$B45,"prim="&amp;$C45,"cur="&amp;$D45,F3)</t>
  </si>
  <si>
    <t xml:space="preserve">RTD($A1,,"sym="&amp;$A45,"exch="&amp;$B45,"prim="&amp;$C45,"cur="&amp;$D45,G3)</t>
  </si>
  <si>
    <t xml:space="preserve">RTD($A1,,"sym="&amp;$A45,"exch="&amp;$B45,"prim="&amp;$C45,"cur="&amp;$D45,H3)</t>
  </si>
  <si>
    <t xml:space="preserve">RTD($A1,,"sym="&amp;$A45,"exch="&amp;$B45,"prim="&amp;$C45,"cur="&amp;$D45,I3)</t>
  </si>
  <si>
    <t xml:space="preserve">RTD($A1,,"sym="&amp;$A45,"exch="&amp;$B45,"prim="&amp;$C45,"cur="&amp;$D45,J3)</t>
  </si>
  <si>
    <t xml:space="preserve">RTD($A1,,"sym="&amp;$A45,"exch="&amp;$B45,"prim="&amp;$C45,"cur="&amp;$D45,K3)</t>
  </si>
  <si>
    <t xml:space="preserve">RTD($A1,,"sym="&amp;$A45,"exch="&amp;$B45,"prim="&amp;$C45,"cur="&amp;$D45,L3)</t>
  </si>
  <si>
    <t xml:space="preserve">RTD($A1,,"sym="&amp;$A45,"exch="&amp;$B45,"prim="&amp;$C45,"cur="&amp;$D45,M3)</t>
  </si>
  <si>
    <t xml:space="preserve">RTD($A1,,"sym="&amp;$A45,"exch="&amp;$B45,"prim="&amp;$C45,"cur="&amp;$D45,N3)</t>
  </si>
  <si>
    <t xml:space="preserve">RTD($A1,,"sym="&amp;$A45,"exch="&amp;$B45,"prim="&amp;$C45,"cur="&amp;$D45,O3)</t>
  </si>
  <si>
    <t xml:space="preserve">RTD($A1,,"sym="&amp;$A45,"exch="&amp;$B45,"prim="&amp;$C45,"cur="&amp;$D45,P3)</t>
  </si>
  <si>
    <t xml:space="preserve">RTD($A1,,"sym="&amp;$A45,"exch="&amp;$B45,"prim="&amp;$C45,"cur="&amp;$D45,Q3)</t>
  </si>
  <si>
    <t xml:space="preserve">RTD($A1,,"sym="&amp;$A45,"exch="&amp;$B45,"prim="&amp;$C45,"cur="&amp;$D45,R3)</t>
  </si>
  <si>
    <t xml:space="preserve">RTD($A1,,"sym="&amp;$A45,"exch="&amp;$B45,"prim="&amp;$C45,"cur="&amp;$D45,S3)</t>
  </si>
  <si>
    <t xml:space="preserve">RTD($A1,,"sym="&amp;$A45,"exch="&amp;$B45,"prim="&amp;$C45,"cur="&amp;$D45,T3)</t>
  </si>
  <si>
    <t xml:space="preserve">RTD($A1,,"sym="&amp;$A45,"exch="&amp;$B45,"prim="&amp;$C45,"cur="&amp;$D45,U3)</t>
  </si>
  <si>
    <t xml:space="preserve">RTD($A1,,"sym="&amp;$A45,"exch="&amp;$B45,"prim="&amp;$C45,"cur="&amp;$D45,V3)</t>
  </si>
  <si>
    <t xml:space="preserve">RTD($A1,,"sym="&amp;$A45,"exch="&amp;$B45,"prim="&amp;$C45,"cur="&amp;$D45,W3)</t>
  </si>
  <si>
    <t xml:space="preserve">RTD($A1,,"sym="&amp;$A45,"exch="&amp;$B45,"prim="&amp;$C45,"cur="&amp;$D45,X3)</t>
  </si>
  <si>
    <t xml:space="preserve">RTD($A1,,"sym="&amp;$A45,"exch="&amp;$B45,"prim="&amp;$C45,"cur="&amp;$D45,Y3)</t>
  </si>
  <si>
    <t xml:space="preserve">RTD($A1,,"sym="&amp;$A45,"exch="&amp;$B45,"prim="&amp;$C45,"cur="&amp;$D45,Z3)</t>
  </si>
  <si>
    <t xml:space="preserve">RTD($A1,,"sym="&amp;$A45,"exch="&amp;$B45,"prim="&amp;$C45,"cur="&amp;$D45,AA3)</t>
  </si>
  <si>
    <t xml:space="preserve">RTD($A1,,"sym="&amp;$A45,"exch="&amp;$B45,"prim="&amp;$C45,"cur="&amp;$D45,AB3)</t>
  </si>
  <si>
    <t xml:space="preserve">RTD($A1,,"sym="&amp;$A45,"exch="&amp;$B45,"prim="&amp;$C45,"cur="&amp;$D45,AC3)</t>
  </si>
  <si>
    <t xml:space="preserve">RTD($A1,,"sym="&amp;$A45,"exch="&amp;$B45,"prim="&amp;$C45,"cur="&amp;$D45,AD3)</t>
  </si>
  <si>
    <t xml:space="preserve">RTD($A1,,"sym="&amp;$A45,"exch="&amp;$B45,"prim="&amp;$C45,"cur="&amp;$D45,AE3)</t>
  </si>
  <si>
    <t xml:space="preserve">RTD($A1,,"sym="&amp;$A45,"exch="&amp;$B45,"prim="&amp;$C45,"cur="&amp;$D45,AF3)</t>
  </si>
  <si>
    <t xml:space="preserve">RTD($A1,,"sym="&amp;$A45,"exch="&amp;$B45,"prim="&amp;$C45,"cur="&amp;$D45,AG3)</t>
  </si>
  <si>
    <t xml:space="preserve">RTD($A1,,"sym="&amp;$A45,"exch="&amp;$B45,"prim="&amp;$C45,"cur="&amp;$D45,AH3)</t>
  </si>
  <si>
    <t xml:space="preserve">RTD($A1,,"sym="&amp;$A45,"exch="&amp;$B45,"prim="&amp;$C45,"cur="&amp;$D45,AI3)</t>
  </si>
  <si>
    <t xml:space="preserve">RTD($A1,,"sym="&amp;$A45,"exch="&amp;$B45,"prim="&amp;$C45,"cur="&amp;$D45,AJ3)</t>
  </si>
  <si>
    <t xml:space="preserve">RTD($A1,,"sym="&amp;$A45,"exch="&amp;$B45,"prim="&amp;$C45,"cur="&amp;$D45,AK3)</t>
  </si>
  <si>
    <t xml:space="preserve">RTD($A1,,"sym="&amp;$A45,"exch="&amp;$B45,"prim="&amp;$C45,"cur="&amp;$D45,AL3)</t>
  </si>
  <si>
    <t xml:space="preserve">RTD($A1,,"sym="&amp;$A45,"exch="&amp;$B45,"prim="&amp;$C45,"cur="&amp;$D45,AM3)</t>
  </si>
  <si>
    <t xml:space="preserve">RTD($A1,,"sym="&amp;$A45,"exch="&amp;$B45,"prim="&amp;$C45,"cur="&amp;$D45,AN3)</t>
  </si>
  <si>
    <t xml:space="preserve">RTD($A1,,"sym="&amp;$A45,"exch="&amp;$B45,"prim="&amp;$C45,"cur="&amp;$D45,AO3)</t>
  </si>
  <si>
    <t xml:space="preserve">RTD($A1,,"sym="&amp;$A45,"exch="&amp;$B45,"prim="&amp;$C45,"cur="&amp;$D45,AP3)</t>
  </si>
  <si>
    <t xml:space="preserve">RTD($A1,,"sym="&amp;$A45,"exch="&amp;$B45,"prim="&amp;$C45,"cur="&amp;$D45,AQ3)</t>
  </si>
  <si>
    <t xml:space="preserve">RTD($A1,,"sym="&amp;$A45,"exch="&amp;$B45,"prim="&amp;$C45,"cur="&amp;$D45,AR3)</t>
  </si>
  <si>
    <t xml:space="preserve">RTD($A1,,"sym="&amp;$A45,"exch="&amp;$B45,"prim="&amp;$C45,"cur="&amp;$D45,AS3)</t>
  </si>
  <si>
    <t xml:space="preserve">RTD($A1,,"sym="&amp;$A45,"exch="&amp;$B45,"prim="&amp;$C45,"cur="&amp;$D45,AT3)</t>
  </si>
  <si>
    <t xml:space="preserve">RTD($A1,,"sym="&amp;$A45,"exch="&amp;$B45,"prim="&amp;$C45,"cur="&amp;$D45,AU3)</t>
  </si>
  <si>
    <t xml:space="preserve">RTD($A1,,"sym="&amp;$A45,"exch="&amp;$B45,"prim="&amp;$C45,"cur="&amp;$D45,AV3)</t>
  </si>
  <si>
    <t xml:space="preserve">RTD($A1,,"sym="&amp;$A45,"exch="&amp;$B45,"prim="&amp;$C45,"cur="&amp;$D45,AW3)</t>
  </si>
  <si>
    <t xml:space="preserve">RTD($A1,,"sym="&amp;$A45,"exch="&amp;$B45,"prim="&amp;$C45,"cur="&amp;$D45,AX3)</t>
  </si>
  <si>
    <t xml:space="preserve">RTD($A1,,"sym="&amp;$A45,"exch="&amp;$B45,"prim="&amp;$C45,"cur="&amp;$D45,AY3)</t>
  </si>
  <si>
    <t xml:space="preserve">RTD($A1,,"sym="&amp;$A45,"exch="&amp;$B45,"prim="&amp;$C45,"cur="&amp;$D45,AZ3)</t>
  </si>
  <si>
    <t xml:space="preserve">RTD($A1,,"sym="&amp;$A45,"exch="&amp;$B45,"prim="&amp;$C45,"cur="&amp;$D45,BA3)</t>
  </si>
  <si>
    <t xml:space="preserve">RTD($A1,,"sym="&amp;$A45,"exch="&amp;$B45,"prim="&amp;$C45,"cur="&amp;$D45,BB3)</t>
  </si>
  <si>
    <t xml:space="preserve">RTD($A1,,"sym="&amp;$A45,"exch="&amp;$B45,"prim="&amp;$C45,"cur="&amp;$D45,BC3)</t>
  </si>
  <si>
    <t xml:space="preserve">RTD($A1,,"sym="&amp;$A45,"exch="&amp;$B45,"prim="&amp;$C45,"cur="&amp;$D45,BD3)</t>
  </si>
  <si>
    <t xml:space="preserve">CSGN</t>
  </si>
  <si>
    <t xml:space="preserve">RTD($A1,,"sym="&amp;$A46,"exch="&amp;$B46,"prim="&amp;$C46,"cur="&amp;$D46,F3)</t>
  </si>
  <si>
    <t xml:space="preserve">RTD($A1,,"sym="&amp;$A46,"exch="&amp;$B46,"prim="&amp;$C46,"cur="&amp;$D46,G3)</t>
  </si>
  <si>
    <t xml:space="preserve">RTD($A1,,"sym="&amp;$A46,"exch="&amp;$B46,"prim="&amp;$C46,"cur="&amp;$D46,H3)</t>
  </si>
  <si>
    <t xml:space="preserve">RTD($A1,,"sym="&amp;$A46,"exch="&amp;$B46,"prim="&amp;$C46,"cur="&amp;$D46,I3)</t>
  </si>
  <si>
    <t xml:space="preserve">RTD($A1,,"sym="&amp;$A46,"exch="&amp;$B46,"prim="&amp;$C46,"cur="&amp;$D46,J3)</t>
  </si>
  <si>
    <t xml:space="preserve">RTD($A1,,"sym="&amp;$A46,"exch="&amp;$B46,"prim="&amp;$C46,"cur="&amp;$D46,K3)</t>
  </si>
  <si>
    <t xml:space="preserve">RTD($A1,,"sym="&amp;$A46,"exch="&amp;$B46,"prim="&amp;$C46,"cur="&amp;$D46,L3)</t>
  </si>
  <si>
    <t xml:space="preserve">RTD($A1,,"sym="&amp;$A46,"exch="&amp;$B46,"prim="&amp;$C46,"cur="&amp;$D46,M3)</t>
  </si>
  <si>
    <t xml:space="preserve">RTD($A1,,"sym="&amp;$A46,"exch="&amp;$B46,"prim="&amp;$C46,"cur="&amp;$D46,N3)</t>
  </si>
  <si>
    <t xml:space="preserve">RTD($A1,,"sym="&amp;$A46,"exch="&amp;$B46,"prim="&amp;$C46,"cur="&amp;$D46,O3)</t>
  </si>
  <si>
    <t xml:space="preserve">RTD($A1,,"sym="&amp;$A46,"exch="&amp;$B46,"prim="&amp;$C46,"cur="&amp;$D46,P3)</t>
  </si>
  <si>
    <t xml:space="preserve">RTD($A1,,"sym="&amp;$A46,"exch="&amp;$B46,"prim="&amp;$C46,"cur="&amp;$D46,Q3)</t>
  </si>
  <si>
    <t xml:space="preserve">RTD($A1,,"sym="&amp;$A46,"exch="&amp;$B46,"prim="&amp;$C46,"cur="&amp;$D46,R3)</t>
  </si>
  <si>
    <t xml:space="preserve">RTD($A1,,"sym="&amp;$A46,"exch="&amp;$B46,"prim="&amp;$C46,"cur="&amp;$D46,S3)</t>
  </si>
  <si>
    <t xml:space="preserve">RTD($A1,,"sym="&amp;$A46,"exch="&amp;$B46,"prim="&amp;$C46,"cur="&amp;$D46,T3)</t>
  </si>
  <si>
    <t xml:space="preserve">RTD($A1,,"sym="&amp;$A46,"exch="&amp;$B46,"prim="&amp;$C46,"cur="&amp;$D46,U3)</t>
  </si>
  <si>
    <t xml:space="preserve">RTD($A1,,"sym="&amp;$A46,"exch="&amp;$B46,"prim="&amp;$C46,"cur="&amp;$D46,V3)</t>
  </si>
  <si>
    <t xml:space="preserve">RTD($A1,,"sym="&amp;$A46,"exch="&amp;$B46,"prim="&amp;$C46,"cur="&amp;$D46,W3)</t>
  </si>
  <si>
    <t xml:space="preserve">RTD($A1,,"sym="&amp;$A46,"exch="&amp;$B46,"prim="&amp;$C46,"cur="&amp;$D46,X3)</t>
  </si>
  <si>
    <t xml:space="preserve">RTD($A1,,"sym="&amp;$A46,"exch="&amp;$B46,"prim="&amp;$C46,"cur="&amp;$D46,Y3)</t>
  </si>
  <si>
    <t xml:space="preserve">RTD($A1,,"sym="&amp;$A46,"exch="&amp;$B46,"prim="&amp;$C46,"cur="&amp;$D46,Z3)</t>
  </si>
  <si>
    <t xml:space="preserve">RTD($A1,,"sym="&amp;$A46,"exch="&amp;$B46,"prim="&amp;$C46,"cur="&amp;$D46,AA3)</t>
  </si>
  <si>
    <t xml:space="preserve">RTD($A1,,"sym="&amp;$A46,"exch="&amp;$B46,"prim="&amp;$C46,"cur="&amp;$D46,AB3)</t>
  </si>
  <si>
    <t xml:space="preserve">RTD($A1,,"sym="&amp;$A46,"exch="&amp;$B46,"prim="&amp;$C46,"cur="&amp;$D46,AC3)</t>
  </si>
  <si>
    <t xml:space="preserve">RTD($A1,,"sym="&amp;$A46,"exch="&amp;$B46,"prim="&amp;$C46,"cur="&amp;$D46,AD3)</t>
  </si>
  <si>
    <t xml:space="preserve">RTD($A1,,"sym="&amp;$A46,"exch="&amp;$B46,"prim="&amp;$C46,"cur="&amp;$D46,AE3)</t>
  </si>
  <si>
    <t xml:space="preserve">RTD($A1,,"sym="&amp;$A46,"exch="&amp;$B46,"prim="&amp;$C46,"cur="&amp;$D46,AF3)</t>
  </si>
  <si>
    <t xml:space="preserve">RTD($A1,,"sym="&amp;$A46,"exch="&amp;$B46,"prim="&amp;$C46,"cur="&amp;$D46,AG3)</t>
  </si>
  <si>
    <t xml:space="preserve">RTD($A1,,"sym="&amp;$A46,"exch="&amp;$B46,"prim="&amp;$C46,"cur="&amp;$D46,AH3)</t>
  </si>
  <si>
    <t xml:space="preserve">RTD($A1,,"sym="&amp;$A46,"exch="&amp;$B46,"prim="&amp;$C46,"cur="&amp;$D46,AI3)</t>
  </si>
  <si>
    <t xml:space="preserve">RTD($A1,,"sym="&amp;$A46,"exch="&amp;$B46,"prim="&amp;$C46,"cur="&amp;$D46,AJ3)</t>
  </si>
  <si>
    <t xml:space="preserve">RTD($A1,,"sym="&amp;$A46,"exch="&amp;$B46,"prim="&amp;$C46,"cur="&amp;$D46,AK3)</t>
  </si>
  <si>
    <t xml:space="preserve">RTD($A1,,"sym="&amp;$A46,"exch="&amp;$B46,"prim="&amp;$C46,"cur="&amp;$D46,AL3)</t>
  </si>
  <si>
    <t xml:space="preserve">RTD($A1,,"sym="&amp;$A46,"exch="&amp;$B46,"prim="&amp;$C46,"cur="&amp;$D46,AM3)</t>
  </si>
  <si>
    <t xml:space="preserve">RTD($A1,,"sym="&amp;$A46,"exch="&amp;$B46,"prim="&amp;$C46,"cur="&amp;$D46,AN3)</t>
  </si>
  <si>
    <t xml:space="preserve">RTD($A1,,"sym="&amp;$A46,"exch="&amp;$B46,"prim="&amp;$C46,"cur="&amp;$D46,AO3)</t>
  </si>
  <si>
    <t xml:space="preserve">RTD($A1,,"sym="&amp;$A46,"exch="&amp;$B46,"prim="&amp;$C46,"cur="&amp;$D46,AP3)</t>
  </si>
  <si>
    <t xml:space="preserve">RTD($A1,,"sym="&amp;$A46,"exch="&amp;$B46,"prim="&amp;$C46,"cur="&amp;$D46,AQ3)</t>
  </si>
  <si>
    <t xml:space="preserve">RTD($A1,,"sym="&amp;$A46,"exch="&amp;$B46,"prim="&amp;$C46,"cur="&amp;$D46,AR3)</t>
  </si>
  <si>
    <t xml:space="preserve">RTD($A1,,"sym="&amp;$A46,"exch="&amp;$B46,"prim="&amp;$C46,"cur="&amp;$D46,AS3)</t>
  </si>
  <si>
    <t xml:space="preserve">RTD($A1,,"sym="&amp;$A46,"exch="&amp;$B46,"prim="&amp;$C46,"cur="&amp;$D46,AT3)</t>
  </si>
  <si>
    <t xml:space="preserve">RTD($A1,,"sym="&amp;$A46,"exch="&amp;$B46,"prim="&amp;$C46,"cur="&amp;$D46,AU3)</t>
  </si>
  <si>
    <t xml:space="preserve">RTD($A1,,"sym="&amp;$A46,"exch="&amp;$B46,"prim="&amp;$C46,"cur="&amp;$D46,AV3)</t>
  </si>
  <si>
    <t xml:space="preserve">RTD($A1,,"sym="&amp;$A46,"exch="&amp;$B46,"prim="&amp;$C46,"cur="&amp;$D46,AW3)</t>
  </si>
  <si>
    <t xml:space="preserve">RTD($A1,,"sym="&amp;$A46,"exch="&amp;$B46,"prim="&amp;$C46,"cur="&amp;$D46,AX3)</t>
  </si>
  <si>
    <t xml:space="preserve">RTD($A1,,"sym="&amp;$A46,"exch="&amp;$B46,"prim="&amp;$C46,"cur="&amp;$D46,AY3)</t>
  </si>
  <si>
    <t xml:space="preserve">RTD($A1,,"sym="&amp;$A46,"exch="&amp;$B46,"prim="&amp;$C46,"cur="&amp;$D46,AZ3)</t>
  </si>
  <si>
    <t xml:space="preserve">RTD($A1,,"sym="&amp;$A46,"exch="&amp;$B46,"prim="&amp;$C46,"cur="&amp;$D46,BA3)</t>
  </si>
  <si>
    <t xml:space="preserve">RTD($A1,,"sym="&amp;$A46,"exch="&amp;$B46,"prim="&amp;$C46,"cur="&amp;$D46,BB3)</t>
  </si>
  <si>
    <t xml:space="preserve">RTD($A1,,"sym="&amp;$A46,"exch="&amp;$B46,"prim="&amp;$C46,"cur="&amp;$D46,BC3)</t>
  </si>
  <si>
    <t xml:space="preserve">RTD($A1,,"sym="&amp;$A46,"exch="&amp;$B46,"prim="&amp;$C46,"cur="&amp;$D46,BD3)</t>
  </si>
  <si>
    <t xml:space="preserve">RTD($A1,,"sym=" &amp; $A4,F3)</t>
  </si>
  <si>
    <t xml:space="preserve">RTD($A1,,"sym=" &amp; $A4,G3)</t>
  </si>
  <si>
    <t xml:space="preserve">RTD($A1,,"sym=" &amp; $A4,H3)</t>
  </si>
  <si>
    <t xml:space="preserve">RTD($A1,,"sym=" &amp; $A4,I3)</t>
  </si>
  <si>
    <t xml:space="preserve">RTD($A1,,"sym=" &amp; $A4,J3)</t>
  </si>
  <si>
    <t xml:space="preserve">RTD($A1,,"sym=" &amp; $A4,K3)</t>
  </si>
  <si>
    <t xml:space="preserve">RTD($A1,,"sym=" &amp; $A4,L3)</t>
  </si>
  <si>
    <t xml:space="preserve">RTD($A1,,"sym=" &amp; $A4,M3)</t>
  </si>
  <si>
    <t xml:space="preserve">RTD($A1,,"sym=" &amp; $A4,N3)</t>
  </si>
  <si>
    <t xml:space="preserve">RTD($A1,,"sym=" &amp; $A4,O3)</t>
  </si>
  <si>
    <t xml:space="preserve">RTD($A1,,"sym=" &amp; $A4,P3)</t>
  </si>
  <si>
    <t xml:space="preserve">RTD($A1,,"sym=" &amp; $A4,Q3)</t>
  </si>
  <si>
    <t xml:space="preserve">RTD($A1,,"sym=" &amp; $A4,R3)</t>
  </si>
  <si>
    <t xml:space="preserve">RTD($A1,,"sym=" &amp; $A4,S3)</t>
  </si>
  <si>
    <t xml:space="preserve">RTD($A1,,"sym=" &amp; $A4,T3)</t>
  </si>
  <si>
    <t xml:space="preserve">RTD($A1,,"sym=" &amp; $A4,U3)</t>
  </si>
  <si>
    <t xml:space="preserve">RTD($A1,,"sym=" &amp; $A4,V3)</t>
  </si>
  <si>
    <t xml:space="preserve">RTD($A1,,"sym=" &amp; $A4,W3)</t>
  </si>
  <si>
    <t xml:space="preserve">RTD($A1,,"sym=" &amp; $A4,X3)</t>
  </si>
  <si>
    <t xml:space="preserve">RTD($A1,,"sym=" &amp; $A4,Y3)</t>
  </si>
  <si>
    <t xml:space="preserve">RTD($A1,,"sym=" &amp; $A4,Z3)</t>
  </si>
  <si>
    <t xml:space="preserve">RTD($A1,,"sym=" &amp; $A4,AA3)</t>
  </si>
  <si>
    <t xml:space="preserve">RTD($A1,,"sym=" &amp; $A4,AB3)</t>
  </si>
  <si>
    <t xml:space="preserve">RTD($A1,,"sym=" &amp; $A4,AC3)</t>
  </si>
  <si>
    <t xml:space="preserve">RTD($A1,,"sym=" &amp; $A4,AD3)</t>
  </si>
  <si>
    <t xml:space="preserve">RTD($A1,,"sym=" &amp; $A4,AE3)</t>
  </si>
  <si>
    <t xml:space="preserve">RTD($A1,,"sym=" &amp; $A4,AF3)</t>
  </si>
  <si>
    <t xml:space="preserve">RTD($A1,,"sym=" &amp; $A4,AG3)</t>
  </si>
  <si>
    <t xml:space="preserve">RTD($A1,,"sym=" &amp; $A4,AH3)</t>
  </si>
  <si>
    <t xml:space="preserve">RTD($A1,,"sym=" &amp; $A4,AI3)</t>
  </si>
  <si>
    <t xml:space="preserve">RTD($A1,,"sym=" &amp; $A4,AJ3)</t>
  </si>
  <si>
    <t xml:space="preserve">RTD($A1,,"sym=" &amp; $A4,AK3)</t>
  </si>
  <si>
    <t xml:space="preserve">RTD($A1,,"sym=" &amp; $A4,AL3)</t>
  </si>
  <si>
    <t xml:space="preserve">RTD($A1,,"sym=" &amp; $A4,AM3)</t>
  </si>
  <si>
    <t xml:space="preserve">RTD($A1,,"sym=" &amp; $A4,AN3)</t>
  </si>
  <si>
    <t xml:space="preserve">RTD($A1,,"sym=" &amp; $A4,AO3)</t>
  </si>
  <si>
    <t xml:space="preserve">RTD($A1,,"sym=" &amp; $A4,AP3)</t>
  </si>
  <si>
    <t xml:space="preserve">RTD($A1,,"sym=" &amp; $A4,AQ3)</t>
  </si>
  <si>
    <t xml:space="preserve">RTD($A1,,"sym=" &amp; $A4,AR3)</t>
  </si>
  <si>
    <t xml:space="preserve">RTD($A1,,"sym=" &amp; $A4,AS3)</t>
  </si>
  <si>
    <t xml:space="preserve">RTD($A1,,"sym=" &amp; $A4,AT3)</t>
  </si>
  <si>
    <t xml:space="preserve">RTD($A1,,"sym=" &amp; $A4,AU3)</t>
  </si>
  <si>
    <t xml:space="preserve">RTD($A1,,"sym=" &amp; $A4,AV3)</t>
  </si>
  <si>
    <t xml:space="preserve">RTD($A1,,"sym=" &amp; $A4,AW3)</t>
  </si>
  <si>
    <t xml:space="preserve">RTD($A1,,"sym=" &amp; $A4,AX3)</t>
  </si>
  <si>
    <t xml:space="preserve">RTD($A1,,"sym=" &amp; $A4,AY3)</t>
  </si>
  <si>
    <t xml:space="preserve">RTD($A1,,"sym=" &amp; $A4,AZ3)</t>
  </si>
  <si>
    <t xml:space="preserve">RTD($A1,,"sym=" &amp; $A4,BA3)</t>
  </si>
  <si>
    <t xml:space="preserve">RTD($A1,,"sym=" &amp; $A4,BB3)</t>
  </si>
  <si>
    <t xml:space="preserve">RTD($A1,,"sym=" &amp; $A4,BC3)</t>
  </si>
  <si>
    <t xml:space="preserve">RTD($A1,,"sym=" &amp; $A4,BD3)</t>
  </si>
  <si>
    <t xml:space="preserve">RTD($A1,,"sym=" &amp; $A5,F3)</t>
  </si>
  <si>
    <t xml:space="preserve">RTD($A1,,"sym=" &amp; $A5,G3)</t>
  </si>
  <si>
    <t xml:space="preserve">RTD($A1,,"sym=" &amp; $A5,H3)</t>
  </si>
  <si>
    <t xml:space="preserve">RTD($A1,,"sym=" &amp; $A5,I3)</t>
  </si>
  <si>
    <t xml:space="preserve">RTD($A1,,"sym=" &amp; $A5,J3)</t>
  </si>
  <si>
    <t xml:space="preserve">RTD($A1,,"sym=" &amp; $A5,K3)</t>
  </si>
  <si>
    <t xml:space="preserve">RTD($A1,,"sym=" &amp; $A5,L3)</t>
  </si>
  <si>
    <t xml:space="preserve">RTD($A1,,"sym=" &amp; $A5,M3)</t>
  </si>
  <si>
    <t xml:space="preserve">RTD($A1,,"sym=" &amp; $A5,N3)</t>
  </si>
  <si>
    <t xml:space="preserve">RTD($A1,,"sym=" &amp; $A5,O3)</t>
  </si>
  <si>
    <t xml:space="preserve">RTD($A1,,"sym=" &amp; $A5,P3)</t>
  </si>
  <si>
    <t xml:space="preserve">RTD($A1,,"sym=" &amp; $A5,Q3)</t>
  </si>
  <si>
    <t xml:space="preserve">RTD($A1,,"sym=" &amp; $A5,R3)</t>
  </si>
  <si>
    <t xml:space="preserve">RTD($A1,,"sym=" &amp; $A5,S3)</t>
  </si>
  <si>
    <t xml:space="preserve">RTD($A1,,"sym=" &amp; $A5,T3)</t>
  </si>
  <si>
    <t xml:space="preserve">RTD($A1,,"sym=" &amp; $A5,U3)</t>
  </si>
  <si>
    <t xml:space="preserve">RTD($A1,,"sym=" &amp; $A5,V3)</t>
  </si>
  <si>
    <t xml:space="preserve">RTD($A1,,"sym=" &amp; $A5,W3)</t>
  </si>
  <si>
    <t xml:space="preserve">RTD($A1,,"sym=" &amp; $A5,X3)</t>
  </si>
  <si>
    <t xml:space="preserve">RTD($A1,,"sym=" &amp; $A5,Y3)</t>
  </si>
  <si>
    <t xml:space="preserve">RTD($A1,,"sym=" &amp; $A5,Z3)</t>
  </si>
  <si>
    <t xml:space="preserve">RTD($A1,,"sym=" &amp; $A5,AA3)</t>
  </si>
  <si>
    <t xml:space="preserve">RTD($A1,,"sym=" &amp; $A5,AB3)</t>
  </si>
  <si>
    <t xml:space="preserve">RTD($A1,,"sym=" &amp; $A5,AC3)</t>
  </si>
  <si>
    <t xml:space="preserve">RTD($A1,,"sym=" &amp; $A5,AD3)</t>
  </si>
  <si>
    <t xml:space="preserve">RTD($A1,,"sym=" &amp; $A5,AE3)</t>
  </si>
  <si>
    <t xml:space="preserve">RTD($A1,,"sym=" &amp; $A5,AF3)</t>
  </si>
  <si>
    <t xml:space="preserve">RTD($A1,,"sym=" &amp; $A5,AG3)</t>
  </si>
  <si>
    <t xml:space="preserve">RTD($A1,,"sym=" &amp; $A5,AH3)</t>
  </si>
  <si>
    <t xml:space="preserve">RTD($A1,,"sym=" &amp; $A5,AI3)</t>
  </si>
  <si>
    <t xml:space="preserve">RTD($A1,,"sym=" &amp; $A5,AJ3)</t>
  </si>
  <si>
    <t xml:space="preserve">RTD($A1,,"sym=" &amp; $A5,AK3)</t>
  </si>
  <si>
    <t xml:space="preserve">RTD($A1,,"sym=" &amp; $A5,AL3)</t>
  </si>
  <si>
    <t xml:space="preserve">RTD($A1,,"sym=" &amp; $A5,AM3)</t>
  </si>
  <si>
    <t xml:space="preserve">RTD($A1,,"sym=" &amp; $A5,AN3)</t>
  </si>
  <si>
    <t xml:space="preserve">RTD($A1,,"sym=" &amp; $A5,AO3)</t>
  </si>
  <si>
    <t xml:space="preserve">RTD($A1,,"sym=" &amp; $A5,AP3)</t>
  </si>
  <si>
    <t xml:space="preserve">RTD($A1,,"sym=" &amp; $A5,AQ3)</t>
  </si>
  <si>
    <t xml:space="preserve">RTD($A1,,"sym=" &amp; $A5,AR3)</t>
  </si>
  <si>
    <t xml:space="preserve">RTD($A1,,"sym=" &amp; $A5,AS3)</t>
  </si>
  <si>
    <t xml:space="preserve">RTD($A1,,"sym=" &amp; $A5,AT3)</t>
  </si>
  <si>
    <t xml:space="preserve">RTD($A1,,"sym=" &amp; $A5,AU3)</t>
  </si>
  <si>
    <t xml:space="preserve">RTD($A1,,"sym=" &amp; $A5,AV3)</t>
  </si>
  <si>
    <t xml:space="preserve">RTD($A1,,"sym=" &amp; $A5,AW3)</t>
  </si>
  <si>
    <t xml:space="preserve">RTD($A1,,"sym=" &amp; $A5,AX3)</t>
  </si>
  <si>
    <t xml:space="preserve">RTD($A1,,"sym=" &amp; $A5,AY3)</t>
  </si>
  <si>
    <t xml:space="preserve">RTD($A1,,"sym=" &amp; $A5,AZ3)</t>
  </si>
  <si>
    <t xml:space="preserve">RTD($A1,,"sym=" &amp; $A5,BA3)</t>
  </si>
  <si>
    <t xml:space="preserve">RTD($A1,,"sym=" &amp; $A5,BB3)</t>
  </si>
  <si>
    <t xml:space="preserve">RTD($A1,,"sym=" &amp; $A5,BC3)</t>
  </si>
  <si>
    <t xml:space="preserve">RTD($A1,,"sym=" &amp; $A5,BD3)</t>
  </si>
  <si>
    <t xml:space="preserve">NSU</t>
  </si>
  <si>
    <t xml:space="preserve">RTD($A1,,"sym=" &amp; $A6,F3)</t>
  </si>
  <si>
    <t xml:space="preserve">RTD($A1,,"sym=" &amp; $A6,G3)</t>
  </si>
  <si>
    <t xml:space="preserve">RTD($A1,,"sym=" &amp; $A6,H3)</t>
  </si>
  <si>
    <t xml:space="preserve">RTD($A1,,"sym=" &amp; $A6,I3)</t>
  </si>
  <si>
    <t xml:space="preserve">RTD($A1,,"sym=" &amp; $A6,J3)</t>
  </si>
  <si>
    <t xml:space="preserve">RTD($A1,,"sym=" &amp; $A6,K3)</t>
  </si>
  <si>
    <t xml:space="preserve">RTD($A1,,"sym=" &amp; $A6,L3)</t>
  </si>
  <si>
    <t xml:space="preserve">RTD($A1,,"sym=" &amp; $A6,M3)</t>
  </si>
  <si>
    <t xml:space="preserve">RTD($A1,,"sym=" &amp; $A6,N3)</t>
  </si>
  <si>
    <t xml:space="preserve">RTD($A1,,"sym=" &amp; $A6,O3)</t>
  </si>
  <si>
    <t xml:space="preserve">RTD($A1,,"sym=" &amp; $A6,P3)</t>
  </si>
  <si>
    <t xml:space="preserve">RTD($A1,,"sym=" &amp; $A6,Q3)</t>
  </si>
  <si>
    <t xml:space="preserve">RTD($A1,,"sym=" &amp; $A6,R3)</t>
  </si>
  <si>
    <t xml:space="preserve">RTD($A1,,"sym=" &amp; $A6,S3)</t>
  </si>
  <si>
    <t xml:space="preserve">RTD($A1,,"sym=" &amp; $A6,T3)</t>
  </si>
  <si>
    <t xml:space="preserve">RTD($A1,,"sym=" &amp; $A6,U3)</t>
  </si>
  <si>
    <t xml:space="preserve">RTD($A1,,"sym=" &amp; $A6,V3)</t>
  </si>
  <si>
    <t xml:space="preserve">RTD($A1,,"sym=" &amp; $A6,W3)</t>
  </si>
  <si>
    <t xml:space="preserve">RTD($A1,,"sym=" &amp; $A6,X3)</t>
  </si>
  <si>
    <t xml:space="preserve">RTD($A1,,"sym=" &amp; $A6,Y3)</t>
  </si>
  <si>
    <t xml:space="preserve">RTD($A1,,"sym=" &amp; $A6,Z3)</t>
  </si>
  <si>
    <t xml:space="preserve">RTD($A1,,"sym=" &amp; $A6,AA3)</t>
  </si>
  <si>
    <t xml:space="preserve">RTD($A1,,"sym=" &amp; $A6,AB3)</t>
  </si>
  <si>
    <t xml:space="preserve">RTD($A1,,"sym=" &amp; $A6,AC3)</t>
  </si>
  <si>
    <t xml:space="preserve">RTD($A1,,"sym=" &amp; $A6,AD3)</t>
  </si>
  <si>
    <t xml:space="preserve">RTD($A1,,"sym=" &amp; $A6,AE3)</t>
  </si>
  <si>
    <t xml:space="preserve">RTD($A1,,"sym=" &amp; $A6,AF3)</t>
  </si>
  <si>
    <t xml:space="preserve">RTD($A1,,"sym=" &amp; $A6,AG3)</t>
  </si>
  <si>
    <t xml:space="preserve">RTD($A1,,"sym=" &amp; $A6,AH3)</t>
  </si>
  <si>
    <t xml:space="preserve">RTD($A1,,"sym=" &amp; $A6,AI3)</t>
  </si>
  <si>
    <t xml:space="preserve">RTD($A1,,"sym=" &amp; $A6,AJ3)</t>
  </si>
  <si>
    <t xml:space="preserve">RTD($A1,,"sym=" &amp; $A6,AK3)</t>
  </si>
  <si>
    <t xml:space="preserve">RTD($A1,,"sym=" &amp; $A6,AL3)</t>
  </si>
  <si>
    <t xml:space="preserve">RTD($A1,,"sym=" &amp; $A6,AM3)</t>
  </si>
  <si>
    <t xml:space="preserve">RTD($A1,,"sym=" &amp; $A6,AN3)</t>
  </si>
  <si>
    <t xml:space="preserve">RTD($A1,,"sym=" &amp; $A6,AO3)</t>
  </si>
  <si>
    <t xml:space="preserve">RTD($A1,,"sym=" &amp; $A6,AP3)</t>
  </si>
  <si>
    <t xml:space="preserve">RTD($A1,,"sym=" &amp; $A6,AQ3)</t>
  </si>
  <si>
    <t xml:space="preserve">RTD($A1,,"sym=" &amp; $A6,AR3)</t>
  </si>
  <si>
    <t xml:space="preserve">RTD($A1,,"sym=" &amp; $A6,AS3)</t>
  </si>
  <si>
    <t xml:space="preserve">RTD($A1,,"sym=" &amp; $A6,AT3)</t>
  </si>
  <si>
    <t xml:space="preserve">RTD($A1,,"sym=" &amp; $A6,AU3)</t>
  </si>
  <si>
    <t xml:space="preserve">RTD($A1,,"sym=" &amp; $A6,AV3)</t>
  </si>
  <si>
    <t xml:space="preserve">RTD($A1,,"sym=" &amp; $A6,AW3)</t>
  </si>
  <si>
    <t xml:space="preserve">RTD($A1,,"sym=" &amp; $A6,AX3)</t>
  </si>
  <si>
    <t xml:space="preserve">RTD($A1,,"sym=" &amp; $A6,AY3)</t>
  </si>
  <si>
    <t xml:space="preserve">RTD($A1,,"sym=" &amp; $A6,AZ3)</t>
  </si>
  <si>
    <t xml:space="preserve">RTD($A1,,"sym=" &amp; $A6,BA3)</t>
  </si>
  <si>
    <t xml:space="preserve">RTD($A1,,"sym=" &amp; $A6,BB3)</t>
  </si>
  <si>
    <t xml:space="preserve">RTD($A1,,"sym=" &amp; $A6,BC3)</t>
  </si>
  <si>
    <t xml:space="preserve">RTD($A1,,"sym=" &amp; $A6,BD3)</t>
  </si>
  <si>
    <t xml:space="preserve">AMZN</t>
  </si>
  <si>
    <t xml:space="preserve">RTD($A1,,"sym=" &amp; $A7,F3)</t>
  </si>
  <si>
    <t xml:space="preserve">RTD($A1,,"sym=" &amp; $A7,G3)</t>
  </si>
  <si>
    <t xml:space="preserve">RTD($A1,,"sym=" &amp; $A7,H3)</t>
  </si>
  <si>
    <t xml:space="preserve">RTD($A1,,"sym=" &amp; $A7,I3)</t>
  </si>
  <si>
    <t xml:space="preserve">RTD($A1,,"sym=" &amp; $A7,J3)</t>
  </si>
  <si>
    <t xml:space="preserve">RTD($A1,,"sym=" &amp; $A7,K3)</t>
  </si>
  <si>
    <t xml:space="preserve">RTD($A1,,"sym=" &amp; $A7,L3)</t>
  </si>
  <si>
    <t xml:space="preserve">RTD($A1,,"sym=" &amp; $A7,M3)</t>
  </si>
  <si>
    <t xml:space="preserve">RTD($A1,,"sym=" &amp; $A7,N3)</t>
  </si>
  <si>
    <t xml:space="preserve">RTD($A1,,"sym=" &amp; $A7,O3)</t>
  </si>
  <si>
    <t xml:space="preserve">RTD($A1,,"sym=" &amp; $A7,P3)</t>
  </si>
  <si>
    <t xml:space="preserve">RTD($A1,,"sym=" &amp; $A7,Q3)</t>
  </si>
  <si>
    <t xml:space="preserve">RTD($A1,,"sym=" &amp; $A7,R3)</t>
  </si>
  <si>
    <t xml:space="preserve">RTD($A1,,"sym=" &amp; $A7,S3)</t>
  </si>
  <si>
    <t xml:space="preserve">RTD($A1,,"sym=" &amp; $A7,T3)</t>
  </si>
  <si>
    <t xml:space="preserve">RTD($A1,,"sym=" &amp; $A7,U3)</t>
  </si>
  <si>
    <t xml:space="preserve">RTD($A1,,"sym=" &amp; $A7,V3)</t>
  </si>
  <si>
    <t xml:space="preserve">RTD($A1,,"sym=" &amp; $A7,W3)</t>
  </si>
  <si>
    <t xml:space="preserve">RTD($A1,,"sym=" &amp; $A7,X3)</t>
  </si>
  <si>
    <t xml:space="preserve">RTD($A1,,"sym=" &amp; $A7,Y3)</t>
  </si>
  <si>
    <t xml:space="preserve">RTD($A1,,"sym=" &amp; $A7,Z3)</t>
  </si>
  <si>
    <t xml:space="preserve">RTD($A1,,"sym=" &amp; $A7,AA3)</t>
  </si>
  <si>
    <t xml:space="preserve">RTD($A1,,"sym=" &amp; $A7,AB3)</t>
  </si>
  <si>
    <t xml:space="preserve">RTD($A1,,"sym=" &amp; $A7,AC3)</t>
  </si>
  <si>
    <t xml:space="preserve">RTD($A1,,"sym=" &amp; $A7,AD3)</t>
  </si>
  <si>
    <t xml:space="preserve">RTD($A1,,"sym=" &amp; $A7,AE3)</t>
  </si>
  <si>
    <t xml:space="preserve">RTD($A1,,"sym=" &amp; $A7,AF3)</t>
  </si>
  <si>
    <t xml:space="preserve">RTD($A1,,"sym=" &amp; $A7,AG3)</t>
  </si>
  <si>
    <t xml:space="preserve">RTD($A1,,"sym=" &amp; $A7,AH3)</t>
  </si>
  <si>
    <t xml:space="preserve">RTD($A1,,"sym=" &amp; $A7,AI3)</t>
  </si>
  <si>
    <t xml:space="preserve">RTD($A1,,"sym=" &amp; $A7,AJ3)</t>
  </si>
  <si>
    <t xml:space="preserve">RTD($A1,,"sym=" &amp; $A7,AK3)</t>
  </si>
  <si>
    <t xml:space="preserve">RTD($A1,,"sym=" &amp; $A7,AL3)</t>
  </si>
  <si>
    <t xml:space="preserve">RTD($A1,,"sym=" &amp; $A7,AM3)</t>
  </si>
  <si>
    <t xml:space="preserve">RTD($A1,,"sym=" &amp; $A7,AN3)</t>
  </si>
  <si>
    <t xml:space="preserve">RTD($A1,,"sym=" &amp; $A7,AO3)</t>
  </si>
  <si>
    <t xml:space="preserve">RTD($A1,,"sym=" &amp; $A7,AP3)</t>
  </si>
  <si>
    <t xml:space="preserve">RTD($A1,,"sym=" &amp; $A7,AQ3)</t>
  </si>
  <si>
    <t xml:space="preserve">RTD($A1,,"sym=" &amp; $A7,AR3)</t>
  </si>
  <si>
    <t xml:space="preserve">RTD($A1,,"sym=" &amp; $A7,AS3)</t>
  </si>
  <si>
    <t xml:space="preserve">RTD($A1,,"sym=" &amp; $A7,AT3)</t>
  </si>
  <si>
    <t xml:space="preserve">RTD($A1,,"sym=" &amp; $A7,AU3)</t>
  </si>
  <si>
    <t xml:space="preserve">RTD($A1,,"sym=" &amp; $A7,AV3)</t>
  </si>
  <si>
    <t xml:space="preserve">RTD($A1,,"sym=" &amp; $A7,AW3)</t>
  </si>
  <si>
    <t xml:space="preserve">RTD($A1,,"sym=" &amp; $A7,AX3)</t>
  </si>
  <si>
    <t xml:space="preserve">RTD($A1,,"sym=" &amp; $A7,AY3)</t>
  </si>
  <si>
    <t xml:space="preserve">RTD($A1,,"sym=" &amp; $A7,AZ3)</t>
  </si>
  <si>
    <t xml:space="preserve">RTD($A1,,"sym=" &amp; $A7,BA3)</t>
  </si>
  <si>
    <t xml:space="preserve">RTD($A1,,"sym=" &amp; $A7,BB3)</t>
  </si>
  <si>
    <t xml:space="preserve">RTD($A1,,"sym=" &amp; $A7,BC3)</t>
  </si>
  <si>
    <t xml:space="preserve">RTD($A1,,"sym=" &amp; $A7,BD3)</t>
  </si>
  <si>
    <t xml:space="preserve">RTD($A1,,"sym=" &amp; $A8,F3)</t>
  </si>
  <si>
    <t xml:space="preserve">RTD($A1,,"sym=" &amp; $A8,G3)</t>
  </si>
  <si>
    <t xml:space="preserve">RTD($A1,,"sym=" &amp; $A8,H3)</t>
  </si>
  <si>
    <t xml:space="preserve">RTD($A1,,"sym=" &amp; $A8,I3)</t>
  </si>
  <si>
    <t xml:space="preserve">RTD($A1,,"sym=" &amp; $A8,J3)</t>
  </si>
  <si>
    <t xml:space="preserve">RTD($A1,,"sym=" &amp; $A8,K3)</t>
  </si>
  <si>
    <t xml:space="preserve">RTD($A1,,"sym=" &amp; $A8,L3)</t>
  </si>
  <si>
    <t xml:space="preserve">RTD($A1,,"sym=" &amp; $A8,M3)</t>
  </si>
  <si>
    <t xml:space="preserve">RTD($A1,,"sym=" &amp; $A8,N3)</t>
  </si>
  <si>
    <t xml:space="preserve">RTD($A1,,"sym=" &amp; $A8,O3)</t>
  </si>
  <si>
    <t xml:space="preserve">RTD($A1,,"sym=" &amp; $A8,P3)</t>
  </si>
  <si>
    <t xml:space="preserve">RTD($A1,,"sym=" &amp; $A8,Q3)</t>
  </si>
  <si>
    <t xml:space="preserve">RTD($A1,,"sym=" &amp; $A8,R3)</t>
  </si>
  <si>
    <t xml:space="preserve">RTD($A1,,"sym=" &amp; $A8,S3)</t>
  </si>
  <si>
    <t xml:space="preserve">RTD($A1,,"sym=" &amp; $A8,T3)</t>
  </si>
  <si>
    <t xml:space="preserve">RTD($A1,,"sym=" &amp; $A8,U3)</t>
  </si>
  <si>
    <t xml:space="preserve">RTD($A1,,"sym=" &amp; $A8,V3)</t>
  </si>
  <si>
    <t xml:space="preserve">RTD($A1,,"sym=" &amp; $A8,W3)</t>
  </si>
  <si>
    <t xml:space="preserve">RTD($A1,,"sym=" &amp; $A8,X3)</t>
  </si>
  <si>
    <t xml:space="preserve">RTD($A1,,"sym=" &amp; $A8,Y3)</t>
  </si>
  <si>
    <t xml:space="preserve">RTD($A1,,"sym=" &amp; $A8,Z3)</t>
  </si>
  <si>
    <t xml:space="preserve">RTD($A1,,"sym=" &amp; $A8,AA3)</t>
  </si>
  <si>
    <t xml:space="preserve">RTD($A1,,"sym=" &amp; $A8,AB3)</t>
  </si>
  <si>
    <t xml:space="preserve">RTD($A1,,"sym=" &amp; $A8,AC3)</t>
  </si>
  <si>
    <t xml:space="preserve">RTD($A1,,"sym=" &amp; $A8,AD3)</t>
  </si>
  <si>
    <t xml:space="preserve">RTD($A1,,"sym=" &amp; $A8,AE3)</t>
  </si>
  <si>
    <t xml:space="preserve">RTD($A1,,"sym=" &amp; $A8,AF3)</t>
  </si>
  <si>
    <t xml:space="preserve">RTD($A1,,"sym=" &amp; $A8,AG3)</t>
  </si>
  <si>
    <t xml:space="preserve">RTD($A1,,"sym=" &amp; $A8,AH3)</t>
  </si>
  <si>
    <t xml:space="preserve">RTD($A1,,"sym=" &amp; $A8,AI3)</t>
  </si>
  <si>
    <t xml:space="preserve">RTD($A1,,"sym=" &amp; $A8,AJ3)</t>
  </si>
  <si>
    <t xml:space="preserve">RTD($A1,,"sym=" &amp; $A8,AK3)</t>
  </si>
  <si>
    <t xml:space="preserve">RTD($A1,,"sym=" &amp; $A8,AL3)</t>
  </si>
  <si>
    <t xml:space="preserve">RTD($A1,,"sym=" &amp; $A8,AM3)</t>
  </si>
  <si>
    <t xml:space="preserve">RTD($A1,,"sym=" &amp; $A8,AN3)</t>
  </si>
  <si>
    <t xml:space="preserve">RTD($A1,,"sym=" &amp; $A8,AO3)</t>
  </si>
  <si>
    <t xml:space="preserve">RTD($A1,,"sym=" &amp; $A8,AP3)</t>
  </si>
  <si>
    <t xml:space="preserve">RTD($A1,,"sym=" &amp; $A8,AQ3)</t>
  </si>
  <si>
    <t xml:space="preserve">RTD($A1,,"sym=" &amp; $A8,AR3)</t>
  </si>
  <si>
    <t xml:space="preserve">RTD($A1,,"sym=" &amp; $A8,AS3)</t>
  </si>
  <si>
    <t xml:space="preserve">RTD($A1,,"sym=" &amp; $A8,AT3)</t>
  </si>
  <si>
    <t xml:space="preserve">RTD($A1,,"sym=" &amp; $A8,AU3)</t>
  </si>
  <si>
    <t xml:space="preserve">RTD($A1,,"sym=" &amp; $A8,AV3)</t>
  </si>
  <si>
    <t xml:space="preserve">RTD($A1,,"sym=" &amp; $A8,AW3)</t>
  </si>
  <si>
    <t xml:space="preserve">RTD($A1,,"sym=" &amp; $A8,AX3)</t>
  </si>
  <si>
    <t xml:space="preserve">RTD($A1,,"sym=" &amp; $A8,AY3)</t>
  </si>
  <si>
    <t xml:space="preserve">RTD($A1,,"sym=" &amp; $A8,AZ3)</t>
  </si>
  <si>
    <t xml:space="preserve">RTD($A1,,"sym=" &amp; $A8,BA3)</t>
  </si>
  <si>
    <t xml:space="preserve">RTD($A1,,"sym=" &amp; $A8,BB3)</t>
  </si>
  <si>
    <t xml:space="preserve">RTD($A1,,"sym=" &amp; $A8,BC3)</t>
  </si>
  <si>
    <t xml:space="preserve">RTD($A1,,"sym=" &amp; $A8,BD3)</t>
  </si>
  <si>
    <t xml:space="preserve">F</t>
  </si>
  <si>
    <t xml:space="preserve">RTD($A1,,"sym=" &amp; $A9,F3)</t>
  </si>
  <si>
    <t xml:space="preserve">RTD($A1,,"sym=" &amp; $A9,G3)</t>
  </si>
  <si>
    <t xml:space="preserve">RTD($A1,,"sym=" &amp; $A9,H3)</t>
  </si>
  <si>
    <t xml:space="preserve">RTD($A1,,"sym=" &amp; $A9,I3)</t>
  </si>
  <si>
    <t xml:space="preserve">RTD($A1,,"sym=" &amp; $A9,J3)</t>
  </si>
  <si>
    <t xml:space="preserve">RTD($A1,,"sym=" &amp; $A9,K3)</t>
  </si>
  <si>
    <t xml:space="preserve">RTD($A1,,"sym=" &amp; $A9,L3)</t>
  </si>
  <si>
    <t xml:space="preserve">RTD($A1,,"sym=" &amp; $A9,M3)</t>
  </si>
  <si>
    <t xml:space="preserve">RTD($A1,,"sym=" &amp; $A9,N3)</t>
  </si>
  <si>
    <t xml:space="preserve">RTD($A1,,"sym=" &amp; $A9,O3)</t>
  </si>
  <si>
    <t xml:space="preserve">RTD($A1,,"sym=" &amp; $A9,P3)</t>
  </si>
  <si>
    <t xml:space="preserve">RTD($A1,,"sym=" &amp; $A9,Q3)</t>
  </si>
  <si>
    <t xml:space="preserve">RTD($A1,,"sym=" &amp; $A9,R3)</t>
  </si>
  <si>
    <t xml:space="preserve">RTD($A1,,"sym=" &amp; $A9,S3)</t>
  </si>
  <si>
    <t xml:space="preserve">RTD($A1,,"sym=" &amp; $A9,T3)</t>
  </si>
  <si>
    <t xml:space="preserve">RTD($A1,,"sym=" &amp; $A9,U3)</t>
  </si>
  <si>
    <t xml:space="preserve">RTD($A1,,"sym=" &amp; $A9,V3)</t>
  </si>
  <si>
    <t xml:space="preserve">RTD($A1,,"sym=" &amp; $A9,W3)</t>
  </si>
  <si>
    <t xml:space="preserve">RTD($A1,,"sym=" &amp; $A9,X3)</t>
  </si>
  <si>
    <t xml:space="preserve">RTD($A1,,"sym=" &amp; $A9,Y3)</t>
  </si>
  <si>
    <t xml:space="preserve">RTD($A1,,"sym=" &amp; $A9,Z3)</t>
  </si>
  <si>
    <t xml:space="preserve">RTD($A1,,"sym=" &amp; $A9,AA3)</t>
  </si>
  <si>
    <t xml:space="preserve">RTD($A1,,"sym=" &amp; $A9,AB3)</t>
  </si>
  <si>
    <t xml:space="preserve">RTD($A1,,"sym=" &amp; $A9,AC3)</t>
  </si>
  <si>
    <t xml:space="preserve">RTD($A1,,"sym=" &amp; $A9,AD3)</t>
  </si>
  <si>
    <t xml:space="preserve">RTD($A1,,"sym=" &amp; $A9,AE3)</t>
  </si>
  <si>
    <t xml:space="preserve">RTD($A1,,"sym=" &amp; $A9,AF3)</t>
  </si>
  <si>
    <t xml:space="preserve">RTD($A1,,"sym=" &amp; $A9,AG3)</t>
  </si>
  <si>
    <t xml:space="preserve">RTD($A1,,"sym=" &amp; $A9,AH3)</t>
  </si>
  <si>
    <t xml:space="preserve">RTD($A1,,"sym=" &amp; $A9,AI3)</t>
  </si>
  <si>
    <t xml:space="preserve">RTD($A1,,"sym=" &amp; $A9,AJ3)</t>
  </si>
  <si>
    <t xml:space="preserve">RTD($A1,,"sym=" &amp; $A9,AK3)</t>
  </si>
  <si>
    <t xml:space="preserve">RTD($A1,,"sym=" &amp; $A9,AL3)</t>
  </si>
  <si>
    <t xml:space="preserve">RTD($A1,,"sym=" &amp; $A9,AM3)</t>
  </si>
  <si>
    <t xml:space="preserve">RTD($A1,,"sym=" &amp; $A9,AN3)</t>
  </si>
  <si>
    <t xml:space="preserve">RTD($A1,,"sym=" &amp; $A9,AO3)</t>
  </si>
  <si>
    <t xml:space="preserve">RTD($A1,,"sym=" &amp; $A9,AP3)</t>
  </si>
  <si>
    <t xml:space="preserve">RTD($A1,,"sym=" &amp; $A9,AQ3)</t>
  </si>
  <si>
    <t xml:space="preserve">RTD($A1,,"sym=" &amp; $A9,AR3)</t>
  </si>
  <si>
    <t xml:space="preserve">RTD($A1,,"sym=" &amp; $A9,AS3)</t>
  </si>
  <si>
    <t xml:space="preserve">RTD($A1,,"sym=" &amp; $A9,AT3)</t>
  </si>
  <si>
    <t xml:space="preserve">RTD($A1,,"sym=" &amp; $A9,AU3)</t>
  </si>
  <si>
    <t xml:space="preserve">RTD($A1,,"sym=" &amp; $A9,AV3)</t>
  </si>
  <si>
    <t xml:space="preserve">RTD($A1,,"sym=" &amp; $A9,AW3)</t>
  </si>
  <si>
    <t xml:space="preserve">RTD($A1,,"sym=" &amp; $A9,AX3)</t>
  </si>
  <si>
    <t xml:space="preserve">RTD($A1,,"sym=" &amp; $A9,AY3)</t>
  </si>
  <si>
    <t xml:space="preserve">RTD($A1,,"sym=" &amp; $A9,AZ3)</t>
  </si>
  <si>
    <t xml:space="preserve">RTD($A1,,"sym=" &amp; $A9,BA3)</t>
  </si>
  <si>
    <t xml:space="preserve">RTD($A1,,"sym=" &amp; $A9,BB3)</t>
  </si>
  <si>
    <t xml:space="preserve">RTD($A1,,"sym=" &amp; $A9,BC3)</t>
  </si>
  <si>
    <t xml:space="preserve">RTD($A1,,"sym=" &amp; $A9,BD3)</t>
  </si>
  <si>
    <t xml:space="preserve">RTD($A1,,"sym=" &amp; $A10,F3)</t>
  </si>
  <si>
    <t xml:space="preserve">RTD($A1,,"sym=" &amp; $A10,G3)</t>
  </si>
  <si>
    <t xml:space="preserve">RTD($A1,,"sym=" &amp; $A10,H3)</t>
  </si>
  <si>
    <t xml:space="preserve">RTD($A1,,"sym=" &amp; $A10,I3)</t>
  </si>
  <si>
    <t xml:space="preserve">RTD($A1,,"sym=" &amp; $A10,J3)</t>
  </si>
  <si>
    <t xml:space="preserve">RTD($A1,,"sym=" &amp; $A10,K3)</t>
  </si>
  <si>
    <t xml:space="preserve">RTD($A1,,"sym=" &amp; $A10,L3)</t>
  </si>
  <si>
    <t xml:space="preserve">RTD($A1,,"sym=" &amp; $A10,M3)</t>
  </si>
  <si>
    <t xml:space="preserve">RTD($A1,,"sym=" &amp; $A10,N3)</t>
  </si>
  <si>
    <t xml:space="preserve">RTD($A1,,"sym=" &amp; $A10,O3)</t>
  </si>
  <si>
    <t xml:space="preserve">RTD($A1,,"sym=" &amp; $A10,P3)</t>
  </si>
  <si>
    <t xml:space="preserve">RTD($A1,,"sym=" &amp; $A10,Q3)</t>
  </si>
  <si>
    <t xml:space="preserve">RTD($A1,,"sym=" &amp; $A10,R3)</t>
  </si>
  <si>
    <t xml:space="preserve">RTD($A1,,"sym=" &amp; $A10,S3)</t>
  </si>
  <si>
    <t xml:space="preserve">RTD($A1,,"sym=" &amp; $A10,T3)</t>
  </si>
  <si>
    <t xml:space="preserve">RTD($A1,,"sym=" &amp; $A10,U3)</t>
  </si>
  <si>
    <t xml:space="preserve">RTD($A1,,"sym=" &amp; $A10,V3)</t>
  </si>
  <si>
    <t xml:space="preserve">RTD($A1,,"sym=" &amp; $A10,W3)</t>
  </si>
  <si>
    <t xml:space="preserve">RTD($A1,,"sym=" &amp; $A10,X3)</t>
  </si>
  <si>
    <t xml:space="preserve">RTD($A1,,"sym=" &amp; $A10,Y3)</t>
  </si>
  <si>
    <t xml:space="preserve">RTD($A1,,"sym=" &amp; $A10,Z3)</t>
  </si>
  <si>
    <t xml:space="preserve">RTD($A1,,"sym=" &amp; $A10,AA3)</t>
  </si>
  <si>
    <t xml:space="preserve">RTD($A1,,"sym=" &amp; $A10,AB3)</t>
  </si>
  <si>
    <t xml:space="preserve">RTD($A1,,"sym=" &amp; $A10,AC3)</t>
  </si>
  <si>
    <t xml:space="preserve">RTD($A1,,"sym=" &amp; $A10,AD3)</t>
  </si>
  <si>
    <t xml:space="preserve">RTD($A1,,"sym=" &amp; $A10,AE3)</t>
  </si>
  <si>
    <t xml:space="preserve">RTD($A1,,"sym=" &amp; $A10,AF3)</t>
  </si>
  <si>
    <t xml:space="preserve">RTD($A1,,"sym=" &amp; $A10,AG3)</t>
  </si>
  <si>
    <t xml:space="preserve">RTD($A1,,"sym=" &amp; $A10,AH3)</t>
  </si>
  <si>
    <t xml:space="preserve">RTD($A1,,"sym=" &amp; $A10,AI3)</t>
  </si>
  <si>
    <t xml:space="preserve">RTD($A1,,"sym=" &amp; $A10,AJ3)</t>
  </si>
  <si>
    <t xml:space="preserve">RTD($A1,,"sym=" &amp; $A10,AK3)</t>
  </si>
  <si>
    <t xml:space="preserve">RTD($A1,,"sym=" &amp; $A10,AL3)</t>
  </si>
  <si>
    <t xml:space="preserve">RTD($A1,,"sym=" &amp; $A10,AM3)</t>
  </si>
  <si>
    <t xml:space="preserve">RTD($A1,,"sym=" &amp; $A10,AN3)</t>
  </si>
  <si>
    <t xml:space="preserve">RTD($A1,,"sym=" &amp; $A10,AO3)</t>
  </si>
  <si>
    <t xml:space="preserve">RTD($A1,,"sym=" &amp; $A10,AP3)</t>
  </si>
  <si>
    <t xml:space="preserve">RTD($A1,,"sym=" &amp; $A10,AQ3)</t>
  </si>
  <si>
    <t xml:space="preserve">RTD($A1,,"sym=" &amp; $A10,AR3)</t>
  </si>
  <si>
    <t xml:space="preserve">RTD($A1,,"sym=" &amp; $A10,AS3)</t>
  </si>
  <si>
    <t xml:space="preserve">RTD($A1,,"sym=" &amp; $A10,AT3)</t>
  </si>
  <si>
    <t xml:space="preserve">RTD($A1,,"sym=" &amp; $A10,AU3)</t>
  </si>
  <si>
    <t xml:space="preserve">RTD($A1,,"sym=" &amp; $A10,AV3)</t>
  </si>
  <si>
    <t xml:space="preserve">RTD($A1,,"sym=" &amp; $A10,AW3)</t>
  </si>
  <si>
    <t xml:space="preserve">RTD($A1,,"sym=" &amp; $A10,AX3)</t>
  </si>
  <si>
    <t xml:space="preserve">RTD($A1,,"sym=" &amp; $A10,AY3)</t>
  </si>
  <si>
    <t xml:space="preserve">RTD($A1,,"sym=" &amp; $A10,AZ3)</t>
  </si>
  <si>
    <t xml:space="preserve">RTD($A1,,"sym=" &amp; $A10,BA3)</t>
  </si>
  <si>
    <t xml:space="preserve">RTD($A1,,"sym=" &amp; $A10,BB3)</t>
  </si>
  <si>
    <t xml:space="preserve">RTD($A1,,"sym=" &amp; $A10,BC3)</t>
  </si>
  <si>
    <t xml:space="preserve">RTD($A1,,"sym=" &amp; $A10,BD3)</t>
  </si>
  <si>
    <t xml:space="preserve">AMGN</t>
  </si>
  <si>
    <t xml:space="preserve">RTD($A1,,"sym=" &amp; $A11,F3)</t>
  </si>
  <si>
    <t xml:space="preserve">RTD($A1,,"sym=" &amp; $A11,G3)</t>
  </si>
  <si>
    <t xml:space="preserve">RTD($A1,,"sym=" &amp; $A11,H3)</t>
  </si>
  <si>
    <t xml:space="preserve">RTD($A1,,"sym=" &amp; $A11,I3)</t>
  </si>
  <si>
    <t xml:space="preserve">RTD($A1,,"sym=" &amp; $A11,J3)</t>
  </si>
  <si>
    <t xml:space="preserve">RTD($A1,,"sym=" &amp; $A11,K3)</t>
  </si>
  <si>
    <t xml:space="preserve">RTD($A1,,"sym=" &amp; $A11,L3)</t>
  </si>
  <si>
    <t xml:space="preserve">RTD($A1,,"sym=" &amp; $A11,M3)</t>
  </si>
  <si>
    <t xml:space="preserve">RTD($A1,,"sym=" &amp; $A11,N3)</t>
  </si>
  <si>
    <t xml:space="preserve">RTD($A1,,"sym=" &amp; $A11,O3)</t>
  </si>
  <si>
    <t xml:space="preserve">RTD($A1,,"sym=" &amp; $A11,P3)</t>
  </si>
  <si>
    <t xml:space="preserve">RTD($A1,,"sym=" &amp; $A11,Q3)</t>
  </si>
  <si>
    <t xml:space="preserve">RTD($A1,,"sym=" &amp; $A11,R3)</t>
  </si>
  <si>
    <t xml:space="preserve">RTD($A1,,"sym=" &amp; $A11,S3)</t>
  </si>
  <si>
    <t xml:space="preserve">RTD($A1,,"sym=" &amp; $A11,T3)</t>
  </si>
  <si>
    <t xml:space="preserve">RTD($A1,,"sym=" &amp; $A11,U3)</t>
  </si>
  <si>
    <t xml:space="preserve">RTD($A1,,"sym=" &amp; $A11,V3)</t>
  </si>
  <si>
    <t xml:space="preserve">RTD($A1,,"sym=" &amp; $A11,W3)</t>
  </si>
  <si>
    <t xml:space="preserve">RTD($A1,,"sym=" &amp; $A11,X3)</t>
  </si>
  <si>
    <t xml:space="preserve">RTD($A1,,"sym=" &amp; $A11,Y3)</t>
  </si>
  <si>
    <t xml:space="preserve">RTD($A1,,"sym=" &amp; $A11,Z3)</t>
  </si>
  <si>
    <t xml:space="preserve">RTD($A1,,"sym=" &amp; $A11,AA3)</t>
  </si>
  <si>
    <t xml:space="preserve">RTD($A1,,"sym=" &amp; $A11,AB3)</t>
  </si>
  <si>
    <t xml:space="preserve">RTD($A1,,"sym=" &amp; $A11,AC3)</t>
  </si>
  <si>
    <t xml:space="preserve">RTD($A1,,"sym=" &amp; $A11,AD3)</t>
  </si>
  <si>
    <t xml:space="preserve">RTD($A1,,"sym=" &amp; $A11,AE3)</t>
  </si>
  <si>
    <t xml:space="preserve">RTD($A1,,"sym=" &amp; $A11,AF3)</t>
  </si>
  <si>
    <t xml:space="preserve">RTD($A1,,"sym=" &amp; $A11,AG3)</t>
  </si>
  <si>
    <t xml:space="preserve">RTD($A1,,"sym=" &amp; $A11,AH3)</t>
  </si>
  <si>
    <t xml:space="preserve">RTD($A1,,"sym=" &amp; $A11,AI3)</t>
  </si>
  <si>
    <t xml:space="preserve">RTD($A1,,"sym=" &amp; $A11,AJ3)</t>
  </si>
  <si>
    <t xml:space="preserve">RTD($A1,,"sym=" &amp; $A11,AK3)</t>
  </si>
  <si>
    <t xml:space="preserve">RTD($A1,,"sym=" &amp; $A11,AL3)</t>
  </si>
  <si>
    <t xml:space="preserve">RTD($A1,,"sym=" &amp; $A11,AM3)</t>
  </si>
  <si>
    <t xml:space="preserve">RTD($A1,,"sym=" &amp; $A11,AN3)</t>
  </si>
  <si>
    <t xml:space="preserve">RTD($A1,,"sym=" &amp; $A11,AO3)</t>
  </si>
  <si>
    <t xml:space="preserve">RTD($A1,,"sym=" &amp; $A11,AP3)</t>
  </si>
  <si>
    <t xml:space="preserve">RTD($A1,,"sym=" &amp; $A11,AQ3)</t>
  </si>
  <si>
    <t xml:space="preserve">RTD($A1,,"sym=" &amp; $A11,AR3)</t>
  </si>
  <si>
    <t xml:space="preserve">RTD($A1,,"sym=" &amp; $A11,AS3)</t>
  </si>
  <si>
    <t xml:space="preserve">RTD($A1,,"sym=" &amp; $A11,AT3)</t>
  </si>
  <si>
    <t xml:space="preserve">RTD($A1,,"sym=" &amp; $A11,AU3)</t>
  </si>
  <si>
    <t xml:space="preserve">RTD($A1,,"sym=" &amp; $A11,AV3)</t>
  </si>
  <si>
    <t xml:space="preserve">RTD($A1,,"sym=" &amp; $A11,AW3)</t>
  </si>
  <si>
    <t xml:space="preserve">RTD($A1,,"sym=" &amp; $A11,AX3)</t>
  </si>
  <si>
    <t xml:space="preserve">RTD($A1,,"sym=" &amp; $A11,AY3)</t>
  </si>
  <si>
    <t xml:space="preserve">RTD($A1,,"sym=" &amp; $A11,AZ3)</t>
  </si>
  <si>
    <t xml:space="preserve">RTD($A1,,"sym=" &amp; $A11,BA3)</t>
  </si>
  <si>
    <t xml:space="preserve">RTD($A1,,"sym=" &amp; $A11,BB3)</t>
  </si>
  <si>
    <t xml:space="preserve">RTD($A1,,"sym=" &amp; $A11,BC3)</t>
  </si>
  <si>
    <t xml:space="preserve">RTD($A1,,"sym=" &amp; $A11,BD3)</t>
  </si>
  <si>
    <t xml:space="preserve">CAT</t>
  </si>
  <si>
    <t xml:space="preserve">RTD($A1,,"sym=" &amp; $A12,F3)</t>
  </si>
  <si>
    <t xml:space="preserve">RTD($A1,,"sym=" &amp; $A12,G3)</t>
  </si>
  <si>
    <t xml:space="preserve">RTD($A1,,"sym=" &amp; $A12,H3)</t>
  </si>
  <si>
    <t xml:space="preserve">RTD($A1,,"sym=" &amp; $A12,I3)</t>
  </si>
  <si>
    <t xml:space="preserve">RTD($A1,,"sym=" &amp; $A12,J3)</t>
  </si>
  <si>
    <t xml:space="preserve">RTD($A1,,"sym=" &amp; $A12,K3)</t>
  </si>
  <si>
    <t xml:space="preserve">RTD($A1,,"sym=" &amp; $A12,L3)</t>
  </si>
  <si>
    <t xml:space="preserve">RTD($A1,,"sym=" &amp; $A12,M3)</t>
  </si>
  <si>
    <t xml:space="preserve">RTD($A1,,"sym=" &amp; $A12,N3)</t>
  </si>
  <si>
    <t xml:space="preserve">RTD($A1,,"sym=" &amp; $A12,O3)</t>
  </si>
  <si>
    <t xml:space="preserve">RTD($A1,,"sym=" &amp; $A12,P3)</t>
  </si>
  <si>
    <t xml:space="preserve">RTD($A1,,"sym=" &amp; $A12,Q3)</t>
  </si>
  <si>
    <t xml:space="preserve">RTD($A1,,"sym=" &amp; $A12,R3)</t>
  </si>
  <si>
    <t xml:space="preserve">RTD($A1,,"sym=" &amp; $A12,S3)</t>
  </si>
  <si>
    <t xml:space="preserve">RTD($A1,,"sym=" &amp; $A12,T3)</t>
  </si>
  <si>
    <t xml:space="preserve">RTD($A1,,"sym=" &amp; $A12,U3)</t>
  </si>
  <si>
    <t xml:space="preserve">RTD($A1,,"sym=" &amp; $A12,V3)</t>
  </si>
  <si>
    <t xml:space="preserve">RTD($A1,,"sym=" &amp; $A12,W3)</t>
  </si>
  <si>
    <t xml:space="preserve">RTD($A1,,"sym=" &amp; $A12,X3)</t>
  </si>
  <si>
    <t xml:space="preserve">RTD($A1,,"sym=" &amp; $A12,Y3)</t>
  </si>
  <si>
    <t xml:space="preserve">RTD($A1,,"sym=" &amp; $A12,Z3)</t>
  </si>
  <si>
    <t xml:space="preserve">RTD($A1,,"sym=" &amp; $A12,AA3)</t>
  </si>
  <si>
    <t xml:space="preserve">RTD($A1,,"sym=" &amp; $A12,AB3)</t>
  </si>
  <si>
    <t xml:space="preserve">RTD($A1,,"sym=" &amp; $A12,AC3)</t>
  </si>
  <si>
    <t xml:space="preserve">RTD($A1,,"sym=" &amp; $A12,AD3)</t>
  </si>
  <si>
    <t xml:space="preserve">RTD($A1,,"sym=" &amp; $A12,AE3)</t>
  </si>
  <si>
    <t xml:space="preserve">RTD($A1,,"sym=" &amp; $A12,AF3)</t>
  </si>
  <si>
    <t xml:space="preserve">RTD($A1,,"sym=" &amp; $A12,AG3)</t>
  </si>
  <si>
    <t xml:space="preserve">RTD($A1,,"sym=" &amp; $A12,AH3)</t>
  </si>
  <si>
    <t xml:space="preserve">RTD($A1,,"sym=" &amp; $A12,AI3)</t>
  </si>
  <si>
    <t xml:space="preserve">RTD($A1,,"sym=" &amp; $A12,AJ3)</t>
  </si>
  <si>
    <t xml:space="preserve">RTD($A1,,"sym=" &amp; $A12,AK3)</t>
  </si>
  <si>
    <t xml:space="preserve">RTD($A1,,"sym=" &amp; $A12,AL3)</t>
  </si>
  <si>
    <t xml:space="preserve">RTD($A1,,"sym=" &amp; $A12,AM3)</t>
  </si>
  <si>
    <t xml:space="preserve">RTD($A1,,"sym=" &amp; $A12,AN3)</t>
  </si>
  <si>
    <t xml:space="preserve">RTD($A1,,"sym=" &amp; $A12,AO3)</t>
  </si>
  <si>
    <t xml:space="preserve">RTD($A1,,"sym=" &amp; $A12,AP3)</t>
  </si>
  <si>
    <t xml:space="preserve">RTD($A1,,"sym=" &amp; $A12,AQ3)</t>
  </si>
  <si>
    <t xml:space="preserve">RTD($A1,,"sym=" &amp; $A12,AR3)</t>
  </si>
  <si>
    <t xml:space="preserve">RTD($A1,,"sym=" &amp; $A12,AS3)</t>
  </si>
  <si>
    <t xml:space="preserve">RTD($A1,,"sym=" &amp; $A12,AT3)</t>
  </si>
  <si>
    <t xml:space="preserve">RTD($A1,,"sym=" &amp; $A12,AU3)</t>
  </si>
  <si>
    <t xml:space="preserve">RTD($A1,,"sym=" &amp; $A12,AV3)</t>
  </si>
  <si>
    <t xml:space="preserve">RTD($A1,,"sym=" &amp; $A12,AW3)</t>
  </si>
  <si>
    <t xml:space="preserve">RTD($A1,,"sym=" &amp; $A12,AX3)</t>
  </si>
  <si>
    <t xml:space="preserve">RTD($A1,,"sym=" &amp; $A12,AY3)</t>
  </si>
  <si>
    <t xml:space="preserve">RTD($A1,,"sym=" &amp; $A12,AZ3)</t>
  </si>
  <si>
    <t xml:space="preserve">RTD($A1,,"sym=" &amp; $A12,BA3)</t>
  </si>
  <si>
    <t xml:space="preserve">RTD($A1,,"sym=" &amp; $A12,BB3)</t>
  </si>
  <si>
    <t xml:space="preserve">RTD($A1,,"sym=" &amp; $A12,BC3)</t>
  </si>
  <si>
    <t xml:space="preserve">RTD($A1,,"sym=" &amp; $A12,BD3)</t>
  </si>
  <si>
    <t xml:space="preserve">SUNW</t>
  </si>
  <si>
    <t xml:space="preserve">RTD($A1,,"sym=" &amp; $A13,F3)</t>
  </si>
  <si>
    <t xml:space="preserve">RTD($A1,,"sym=" &amp; $A13,G3)</t>
  </si>
  <si>
    <t xml:space="preserve">RTD($A1,,"sym=" &amp; $A13,H3)</t>
  </si>
  <si>
    <t xml:space="preserve">RTD($A1,,"sym=" &amp; $A13,I3)</t>
  </si>
  <si>
    <t xml:space="preserve">RTD($A1,,"sym=" &amp; $A13,J3)</t>
  </si>
  <si>
    <t xml:space="preserve">RTD($A1,,"sym=" &amp; $A13,K3)</t>
  </si>
  <si>
    <t xml:space="preserve">RTD($A1,,"sym=" &amp; $A13,L3)</t>
  </si>
  <si>
    <t xml:space="preserve">RTD($A1,,"sym=" &amp; $A13,M3)</t>
  </si>
  <si>
    <t xml:space="preserve">RTD($A1,,"sym=" &amp; $A13,N3)</t>
  </si>
  <si>
    <t xml:space="preserve">RTD($A1,,"sym=" &amp; $A13,O3)</t>
  </si>
  <si>
    <t xml:space="preserve">RTD($A1,,"sym=" &amp; $A13,P3)</t>
  </si>
  <si>
    <t xml:space="preserve">RTD($A1,,"sym=" &amp; $A13,Q3)</t>
  </si>
  <si>
    <t xml:space="preserve">RTD($A1,,"sym=" &amp; $A13,R3)</t>
  </si>
  <si>
    <t xml:space="preserve">RTD($A1,,"sym=" &amp; $A13,S3)</t>
  </si>
  <si>
    <t xml:space="preserve">RTD($A1,,"sym=" &amp; $A13,T3)</t>
  </si>
  <si>
    <t xml:space="preserve">RTD($A1,,"sym=" &amp; $A13,U3)</t>
  </si>
  <si>
    <t xml:space="preserve">RTD($A1,,"sym=" &amp; $A13,V3)</t>
  </si>
  <si>
    <t xml:space="preserve">RTD($A1,,"sym=" &amp; $A13,W3)</t>
  </si>
  <si>
    <t xml:space="preserve">RTD($A1,,"sym=" &amp; $A13,X3)</t>
  </si>
  <si>
    <t xml:space="preserve">RTD($A1,,"sym=" &amp; $A13,Y3)</t>
  </si>
  <si>
    <t xml:space="preserve">RTD($A1,,"sym=" &amp; $A13,Z3)</t>
  </si>
  <si>
    <t xml:space="preserve">RTD($A1,,"sym=" &amp; $A13,AA3)</t>
  </si>
  <si>
    <t xml:space="preserve">RTD($A1,,"sym=" &amp; $A13,AB3)</t>
  </si>
  <si>
    <t xml:space="preserve">RTD($A1,,"sym=" &amp; $A13,AC3)</t>
  </si>
  <si>
    <t xml:space="preserve">RTD($A1,,"sym=" &amp; $A13,AD3)</t>
  </si>
  <si>
    <t xml:space="preserve">RTD($A1,,"sym=" &amp; $A13,AE3)</t>
  </si>
  <si>
    <t xml:space="preserve">RTD($A1,,"sym=" &amp; $A13,AF3)</t>
  </si>
  <si>
    <t xml:space="preserve">RTD($A1,,"sym=" &amp; $A13,AG3)</t>
  </si>
  <si>
    <t xml:space="preserve">RTD($A1,,"sym=" &amp; $A13,AH3)</t>
  </si>
  <si>
    <t xml:space="preserve">RTD($A1,,"sym=" &amp; $A13,AI3)</t>
  </si>
  <si>
    <t xml:space="preserve">RTD($A1,,"sym=" &amp; $A13,AJ3)</t>
  </si>
  <si>
    <t xml:space="preserve">RTD($A1,,"sym=" &amp; $A13,AK3)</t>
  </si>
  <si>
    <t xml:space="preserve">RTD($A1,,"sym=" &amp; $A13,AL3)</t>
  </si>
  <si>
    <t xml:space="preserve">RTD($A1,,"sym=" &amp; $A13,AM3)</t>
  </si>
  <si>
    <t xml:space="preserve">RTD($A1,,"sym=" &amp; $A13,AN3)</t>
  </si>
  <si>
    <t xml:space="preserve">RTD($A1,,"sym=" &amp; $A13,AO3)</t>
  </si>
  <si>
    <t xml:space="preserve">RTD($A1,,"sym=" &amp; $A13,AP3)</t>
  </si>
  <si>
    <t xml:space="preserve">RTD($A1,,"sym=" &amp; $A13,AQ3)</t>
  </si>
  <si>
    <t xml:space="preserve">RTD($A1,,"sym=" &amp; $A13,AR3)</t>
  </si>
  <si>
    <t xml:space="preserve">RTD($A1,,"sym=" &amp; $A13,AS3)</t>
  </si>
  <si>
    <t xml:space="preserve">RTD($A1,,"sym=" &amp; $A13,AT3)</t>
  </si>
  <si>
    <t xml:space="preserve">RTD($A1,,"sym=" &amp; $A13,AU3)</t>
  </si>
  <si>
    <t xml:space="preserve">RTD($A1,,"sym=" &amp; $A13,AV3)</t>
  </si>
  <si>
    <t xml:space="preserve">RTD($A1,,"sym=" &amp; $A13,AW3)</t>
  </si>
  <si>
    <t xml:space="preserve">RTD($A1,,"sym=" &amp; $A13,AX3)</t>
  </si>
  <si>
    <t xml:space="preserve">RTD($A1,,"sym=" &amp; $A13,AY3)</t>
  </si>
  <si>
    <t xml:space="preserve">RTD($A1,,"sym=" &amp; $A13,AZ3)</t>
  </si>
  <si>
    <t xml:space="preserve">RTD($A1,,"sym=" &amp; $A13,BA3)</t>
  </si>
  <si>
    <t xml:space="preserve">RTD($A1,,"sym=" &amp; $A13,BB3)</t>
  </si>
  <si>
    <t xml:space="preserve">RTD($A1,,"sym=" &amp; $A13,BC3)</t>
  </si>
  <si>
    <t xml:space="preserve">RTD($A1,,"sym=" &amp; $A13,BD3)</t>
  </si>
  <si>
    <t xml:space="preserve">MO</t>
  </si>
  <si>
    <t xml:space="preserve">RTD($A1,,"sym=" &amp; $A14,F3)</t>
  </si>
  <si>
    <t xml:space="preserve">RTD($A1,,"sym=" &amp; $A14,G3)</t>
  </si>
  <si>
    <t xml:space="preserve">RTD($A1,,"sym=" &amp; $A14,H3)</t>
  </si>
  <si>
    <t xml:space="preserve">RTD($A1,,"sym=" &amp; $A14,I3)</t>
  </si>
  <si>
    <t xml:space="preserve">RTD($A1,,"sym=" &amp; $A14,J3)</t>
  </si>
  <si>
    <t xml:space="preserve">RTD($A1,,"sym=" &amp; $A14,K3)</t>
  </si>
  <si>
    <t xml:space="preserve">RTD($A1,,"sym=" &amp; $A14,L3)</t>
  </si>
  <si>
    <t xml:space="preserve">RTD($A1,,"sym=" &amp; $A14,M3)</t>
  </si>
  <si>
    <t xml:space="preserve">RTD($A1,,"sym=" &amp; $A14,N3)</t>
  </si>
  <si>
    <t xml:space="preserve">RTD($A1,,"sym=" &amp; $A14,O3)</t>
  </si>
  <si>
    <t xml:space="preserve">RTD($A1,,"sym=" &amp; $A14,P3)</t>
  </si>
  <si>
    <t xml:space="preserve">RTD($A1,,"sym=" &amp; $A14,Q3)</t>
  </si>
  <si>
    <t xml:space="preserve">RTD($A1,,"sym=" &amp; $A14,R3)</t>
  </si>
  <si>
    <t xml:space="preserve">RTD($A1,,"sym=" &amp; $A14,S3)</t>
  </si>
  <si>
    <t xml:space="preserve">RTD($A1,,"sym=" &amp; $A14,T3)</t>
  </si>
  <si>
    <t xml:space="preserve">RTD($A1,,"sym=" &amp; $A14,U3)</t>
  </si>
  <si>
    <t xml:space="preserve">RTD($A1,,"sym=" &amp; $A14,V3)</t>
  </si>
  <si>
    <t xml:space="preserve">RTD($A1,,"sym=" &amp; $A14,W3)</t>
  </si>
  <si>
    <t xml:space="preserve">RTD($A1,,"sym=" &amp; $A14,X3)</t>
  </si>
  <si>
    <t xml:space="preserve">RTD($A1,,"sym=" &amp; $A14,Y3)</t>
  </si>
  <si>
    <t xml:space="preserve">RTD($A1,,"sym=" &amp; $A14,Z3)</t>
  </si>
  <si>
    <t xml:space="preserve">RTD($A1,,"sym=" &amp; $A14,AA3)</t>
  </si>
  <si>
    <t xml:space="preserve">RTD($A1,,"sym=" &amp; $A14,AB3)</t>
  </si>
  <si>
    <t xml:space="preserve">RTD($A1,,"sym=" &amp; $A14,AC3)</t>
  </si>
  <si>
    <t xml:space="preserve">RTD($A1,,"sym=" &amp; $A14,AD3)</t>
  </si>
  <si>
    <t xml:space="preserve">RTD($A1,,"sym=" &amp; $A14,AE3)</t>
  </si>
  <si>
    <t xml:space="preserve">RTD($A1,,"sym=" &amp; $A14,AF3)</t>
  </si>
  <si>
    <t xml:space="preserve">RTD($A1,,"sym=" &amp; $A14,AG3)</t>
  </si>
  <si>
    <t xml:space="preserve">RTD($A1,,"sym=" &amp; $A14,AH3)</t>
  </si>
  <si>
    <t xml:space="preserve">RTD($A1,,"sym=" &amp; $A14,AI3)</t>
  </si>
  <si>
    <t xml:space="preserve">RTD($A1,,"sym=" &amp; $A14,AJ3)</t>
  </si>
  <si>
    <t xml:space="preserve">RTD($A1,,"sym=" &amp; $A14,AK3)</t>
  </si>
  <si>
    <t xml:space="preserve">RTD($A1,,"sym=" &amp; $A14,AL3)</t>
  </si>
  <si>
    <t xml:space="preserve">RTD($A1,,"sym=" &amp; $A14,AM3)</t>
  </si>
  <si>
    <t xml:space="preserve">RTD($A1,,"sym=" &amp; $A14,AN3)</t>
  </si>
  <si>
    <t xml:space="preserve">RTD($A1,,"sym=" &amp; $A14,AO3)</t>
  </si>
  <si>
    <t xml:space="preserve">RTD($A1,,"sym=" &amp; $A14,AP3)</t>
  </si>
  <si>
    <t xml:space="preserve">RTD($A1,,"sym=" &amp; $A14,AQ3)</t>
  </si>
  <si>
    <t xml:space="preserve">RTD($A1,,"sym=" &amp; $A14,AR3)</t>
  </si>
  <si>
    <t xml:space="preserve">RTD($A1,,"sym=" &amp; $A14,AS3)</t>
  </si>
  <si>
    <t xml:space="preserve">RTD($A1,,"sym=" &amp; $A14,AT3)</t>
  </si>
  <si>
    <t xml:space="preserve">RTD($A1,,"sym=" &amp; $A14,AU3)</t>
  </si>
  <si>
    <t xml:space="preserve">RTD($A1,,"sym=" &amp; $A14,AV3)</t>
  </si>
  <si>
    <t xml:space="preserve">RTD($A1,,"sym=" &amp; $A14,AW3)</t>
  </si>
  <si>
    <t xml:space="preserve">RTD($A1,,"sym=" &amp; $A14,AX3)</t>
  </si>
  <si>
    <t xml:space="preserve">RTD($A1,,"sym=" &amp; $A14,AY3)</t>
  </si>
  <si>
    <t xml:space="preserve">RTD($A1,,"sym=" &amp; $A14,AZ3)</t>
  </si>
  <si>
    <t xml:space="preserve">RTD($A1,,"sym=" &amp; $A14,BA3)</t>
  </si>
  <si>
    <t xml:space="preserve">RTD($A1,,"sym=" &amp; $A14,BB3)</t>
  </si>
  <si>
    <t xml:space="preserve">RTD($A1,,"sym=" &amp; $A14,BC3)</t>
  </si>
  <si>
    <t xml:space="preserve">RTD($A1,,"sym=" &amp; $A14,BD3)</t>
  </si>
  <si>
    <t xml:space="preserve">GE</t>
  </si>
  <si>
    <t xml:space="preserve">RTD($A1,,"sym=" &amp; $A15,F3)</t>
  </si>
  <si>
    <t xml:space="preserve">RTD($A1,,"sym=" &amp; $A15,G3)</t>
  </si>
  <si>
    <t xml:space="preserve">RTD($A1,,"sym=" &amp; $A15,H3)</t>
  </si>
  <si>
    <t xml:space="preserve">RTD($A1,,"sym=" &amp; $A15,I3)</t>
  </si>
  <si>
    <t xml:space="preserve">RTD($A1,,"sym=" &amp; $A15,J3)</t>
  </si>
  <si>
    <t xml:space="preserve">RTD($A1,,"sym=" &amp; $A15,K3)</t>
  </si>
  <si>
    <t xml:space="preserve">RTD($A1,,"sym=" &amp; $A15,L3)</t>
  </si>
  <si>
    <t xml:space="preserve">RTD($A1,,"sym=" &amp; $A15,M3)</t>
  </si>
  <si>
    <t xml:space="preserve">RTD($A1,,"sym=" &amp; $A15,N3)</t>
  </si>
  <si>
    <t xml:space="preserve">RTD($A1,,"sym=" &amp; $A15,O3)</t>
  </si>
  <si>
    <t xml:space="preserve">RTD($A1,,"sym=" &amp; $A15,P3)</t>
  </si>
  <si>
    <t xml:space="preserve">RTD($A1,,"sym=" &amp; $A15,Q3)</t>
  </si>
  <si>
    <t xml:space="preserve">RTD($A1,,"sym=" &amp; $A15,R3)</t>
  </si>
  <si>
    <t xml:space="preserve">RTD($A1,,"sym=" &amp; $A15,S3)</t>
  </si>
  <si>
    <t xml:space="preserve">RTD($A1,,"sym=" &amp; $A15,T3)</t>
  </si>
  <si>
    <t xml:space="preserve">RTD($A1,,"sym=" &amp; $A15,U3)</t>
  </si>
  <si>
    <t xml:space="preserve">RTD($A1,,"sym=" &amp; $A15,V3)</t>
  </si>
  <si>
    <t xml:space="preserve">RTD($A1,,"sym=" &amp; $A15,W3)</t>
  </si>
  <si>
    <t xml:space="preserve">RTD($A1,,"sym=" &amp; $A15,X3)</t>
  </si>
  <si>
    <t xml:space="preserve">RTD($A1,,"sym=" &amp; $A15,Y3)</t>
  </si>
  <si>
    <t xml:space="preserve">RTD($A1,,"sym=" &amp; $A15,Z3)</t>
  </si>
  <si>
    <t xml:space="preserve">RTD($A1,,"sym=" &amp; $A15,AA3)</t>
  </si>
  <si>
    <t xml:space="preserve">RTD($A1,,"sym=" &amp; $A15,AB3)</t>
  </si>
  <si>
    <t xml:space="preserve">RTD($A1,,"sym=" &amp; $A15,AC3)</t>
  </si>
  <si>
    <t xml:space="preserve">RTD($A1,,"sym=" &amp; $A15,AD3)</t>
  </si>
  <si>
    <t xml:space="preserve">RTD($A1,,"sym=" &amp; $A15,AE3)</t>
  </si>
  <si>
    <t xml:space="preserve">RTD($A1,,"sym=" &amp; $A15,AF3)</t>
  </si>
  <si>
    <t xml:space="preserve">RTD($A1,,"sym=" &amp; $A15,AG3)</t>
  </si>
  <si>
    <t xml:space="preserve">RTD($A1,,"sym=" &amp; $A15,AH3)</t>
  </si>
  <si>
    <t xml:space="preserve">RTD($A1,,"sym=" &amp; $A15,AI3)</t>
  </si>
  <si>
    <t xml:space="preserve">RTD($A1,,"sym=" &amp; $A15,AJ3)</t>
  </si>
  <si>
    <t xml:space="preserve">RTD($A1,,"sym=" &amp; $A15,AK3)</t>
  </si>
  <si>
    <t xml:space="preserve">RTD($A1,,"sym=" &amp; $A15,AL3)</t>
  </si>
  <si>
    <t xml:space="preserve">RTD($A1,,"sym=" &amp; $A15,AM3)</t>
  </si>
  <si>
    <t xml:space="preserve">RTD($A1,,"sym=" &amp; $A15,AN3)</t>
  </si>
  <si>
    <t xml:space="preserve">RTD($A1,,"sym=" &amp; $A15,AO3)</t>
  </si>
  <si>
    <t xml:space="preserve">RTD($A1,,"sym=" &amp; $A15,AP3)</t>
  </si>
  <si>
    <t xml:space="preserve">RTD($A1,,"sym=" &amp; $A15,AQ3)</t>
  </si>
  <si>
    <t xml:space="preserve">RTD($A1,,"sym=" &amp; $A15,AR3)</t>
  </si>
  <si>
    <t xml:space="preserve">RTD($A1,,"sym=" &amp; $A15,AS3)</t>
  </si>
  <si>
    <t xml:space="preserve">RTD($A1,,"sym=" &amp; $A15,AT3)</t>
  </si>
  <si>
    <t xml:space="preserve">RTD($A1,,"sym=" &amp; $A15,AU3)</t>
  </si>
  <si>
    <t xml:space="preserve">RTD($A1,,"sym=" &amp; $A15,AV3)</t>
  </si>
  <si>
    <t xml:space="preserve">RTD($A1,,"sym=" &amp; $A15,AW3)</t>
  </si>
  <si>
    <t xml:space="preserve">RTD($A1,,"sym=" &amp; $A15,AX3)</t>
  </si>
  <si>
    <t xml:space="preserve">RTD($A1,,"sym=" &amp; $A15,AY3)</t>
  </si>
  <si>
    <t xml:space="preserve">RTD($A1,,"sym=" &amp; $A15,AZ3)</t>
  </si>
  <si>
    <t xml:space="preserve">RTD($A1,,"sym=" &amp; $A15,BA3)</t>
  </si>
  <si>
    <t xml:space="preserve">RTD($A1,,"sym=" &amp; $A15,BB3)</t>
  </si>
  <si>
    <t xml:space="preserve">RTD($A1,,"sym=" &amp; $A15,BC3)</t>
  </si>
  <si>
    <t xml:space="preserve">RTD($A1,,"sym=" &amp; $A15,BD3)</t>
  </si>
  <si>
    <t xml:space="preserve">AGCO</t>
  </si>
  <si>
    <t xml:space="preserve">RTD($A1,,"sym=" &amp; $A16,F3)</t>
  </si>
  <si>
    <t xml:space="preserve">RTD($A1,,"sym=" &amp; $A16,G3)</t>
  </si>
  <si>
    <t xml:space="preserve">RTD($A1,,"sym=" &amp; $A16,H3)</t>
  </si>
  <si>
    <t xml:space="preserve">RTD($A1,,"sym=" &amp; $A16,I3)</t>
  </si>
  <si>
    <t xml:space="preserve">RTD($A1,,"sym=" &amp; $A16,J3)</t>
  </si>
  <si>
    <t xml:space="preserve">RTD($A1,,"sym=" &amp; $A16,K3)</t>
  </si>
  <si>
    <t xml:space="preserve">RTD($A1,,"sym=" &amp; $A16,L3)</t>
  </si>
  <si>
    <t xml:space="preserve">RTD($A1,,"sym=" &amp; $A16,M3)</t>
  </si>
  <si>
    <t xml:space="preserve">RTD($A1,,"sym=" &amp; $A16,N3)</t>
  </si>
  <si>
    <t xml:space="preserve">RTD($A1,,"sym=" &amp; $A16,O3)</t>
  </si>
  <si>
    <t xml:space="preserve">RTD($A1,,"sym=" &amp; $A16,P3)</t>
  </si>
  <si>
    <t xml:space="preserve">RTD($A1,,"sym=" &amp; $A16,Q3)</t>
  </si>
  <si>
    <t xml:space="preserve">RTD($A1,,"sym=" &amp; $A16,R3)</t>
  </si>
  <si>
    <t xml:space="preserve">RTD($A1,,"sym=" &amp; $A16,S3)</t>
  </si>
  <si>
    <t xml:space="preserve">RTD($A1,,"sym=" &amp; $A16,T3)</t>
  </si>
  <si>
    <t xml:space="preserve">RTD($A1,,"sym=" &amp; $A16,U3)</t>
  </si>
  <si>
    <t xml:space="preserve">RTD($A1,,"sym=" &amp; $A16,V3)</t>
  </si>
  <si>
    <t xml:space="preserve">RTD($A1,,"sym=" &amp; $A16,W3)</t>
  </si>
  <si>
    <t xml:space="preserve">RTD($A1,,"sym=" &amp; $A16,X3)</t>
  </si>
  <si>
    <t xml:space="preserve">RTD($A1,,"sym=" &amp; $A16,Y3)</t>
  </si>
  <si>
    <t xml:space="preserve">RTD($A1,,"sym=" &amp; $A16,Z3)</t>
  </si>
  <si>
    <t xml:space="preserve">RTD($A1,,"sym=" &amp; $A16,AA3)</t>
  </si>
  <si>
    <t xml:space="preserve">RTD($A1,,"sym=" &amp; $A16,AB3)</t>
  </si>
  <si>
    <t xml:space="preserve">RTD($A1,,"sym=" &amp; $A16,AC3)</t>
  </si>
  <si>
    <t xml:space="preserve">RTD($A1,,"sym=" &amp; $A16,AD3)</t>
  </si>
  <si>
    <t xml:space="preserve">RTD($A1,,"sym=" &amp; $A16,AE3)</t>
  </si>
  <si>
    <t xml:space="preserve">RTD($A1,,"sym=" &amp; $A16,AF3)</t>
  </si>
  <si>
    <t xml:space="preserve">RTD($A1,,"sym=" &amp; $A16,AG3)</t>
  </si>
  <si>
    <t xml:space="preserve">RTD($A1,,"sym=" &amp; $A16,AH3)</t>
  </si>
  <si>
    <t xml:space="preserve">RTD($A1,,"sym=" &amp; $A16,AI3)</t>
  </si>
  <si>
    <t xml:space="preserve">RTD($A1,,"sym=" &amp; $A16,AJ3)</t>
  </si>
  <si>
    <t xml:space="preserve">RTD($A1,,"sym=" &amp; $A16,AK3)</t>
  </si>
  <si>
    <t xml:space="preserve">RTD($A1,,"sym=" &amp; $A16,AL3)</t>
  </si>
  <si>
    <t xml:space="preserve">RTD($A1,,"sym=" &amp; $A16,AM3)</t>
  </si>
  <si>
    <t xml:space="preserve">RTD($A1,,"sym=" &amp; $A16,AN3)</t>
  </si>
  <si>
    <t xml:space="preserve">RTD($A1,,"sym=" &amp; $A16,AO3)</t>
  </si>
  <si>
    <t xml:space="preserve">RTD($A1,,"sym=" &amp; $A16,AP3)</t>
  </si>
  <si>
    <t xml:space="preserve">RTD($A1,,"sym=" &amp; $A16,AQ3)</t>
  </si>
  <si>
    <t xml:space="preserve">RTD($A1,,"sym=" &amp; $A16,AR3)</t>
  </si>
  <si>
    <t xml:space="preserve">RTD($A1,,"sym=" &amp; $A16,AS3)</t>
  </si>
  <si>
    <t xml:space="preserve">RTD($A1,,"sym=" &amp; $A16,AT3)</t>
  </si>
  <si>
    <t xml:space="preserve">RTD($A1,,"sym=" &amp; $A16,AU3)</t>
  </si>
  <si>
    <t xml:space="preserve">RTD($A1,,"sym=" &amp; $A16,AV3)</t>
  </si>
  <si>
    <t xml:space="preserve">RTD($A1,,"sym=" &amp; $A16,AW3)</t>
  </si>
  <si>
    <t xml:space="preserve">RTD($A1,,"sym=" &amp; $A16,AX3)</t>
  </si>
  <si>
    <t xml:space="preserve">RTD($A1,,"sym=" &amp; $A16,AY3)</t>
  </si>
  <si>
    <t xml:space="preserve">RTD($A1,,"sym=" &amp; $A16,AZ3)</t>
  </si>
  <si>
    <t xml:space="preserve">RTD($A1,,"sym=" &amp; $A16,BA3)</t>
  </si>
  <si>
    <t xml:space="preserve">RTD($A1,,"sym=" &amp; $A16,BB3)</t>
  </si>
  <si>
    <t xml:space="preserve">RTD($A1,,"sym=" &amp; $A16,BC3)</t>
  </si>
  <si>
    <t xml:space="preserve">RTD($A1,,"sym=" &amp; $A16,BD3)</t>
  </si>
  <si>
    <t xml:space="preserve">GILD</t>
  </si>
  <si>
    <t xml:space="preserve">RTD($A1,,"sym=" &amp; $A17,F3)</t>
  </si>
  <si>
    <t xml:space="preserve">RTD($A1,,"sym=" &amp; $A17,G3)</t>
  </si>
  <si>
    <t xml:space="preserve">RTD($A1,,"sym=" &amp; $A17,H3)</t>
  </si>
  <si>
    <t xml:space="preserve">RTD($A1,,"sym=" &amp; $A17,I3)</t>
  </si>
  <si>
    <t xml:space="preserve">RTD($A1,,"sym=" &amp; $A17,J3)</t>
  </si>
  <si>
    <t xml:space="preserve">RTD($A1,,"sym=" &amp; $A17,K3)</t>
  </si>
  <si>
    <t xml:space="preserve">RTD($A1,,"sym=" &amp; $A17,L3)</t>
  </si>
  <si>
    <t xml:space="preserve">RTD($A1,,"sym=" &amp; $A17,M3)</t>
  </si>
  <si>
    <t xml:space="preserve">RTD($A1,,"sym=" &amp; $A17,N3)</t>
  </si>
  <si>
    <t xml:space="preserve">RTD($A1,,"sym=" &amp; $A17,O3)</t>
  </si>
  <si>
    <t xml:space="preserve">RTD($A1,,"sym=" &amp; $A17,P3)</t>
  </si>
  <si>
    <t xml:space="preserve">RTD($A1,,"sym=" &amp; $A17,Q3)</t>
  </si>
  <si>
    <t xml:space="preserve">RTD($A1,,"sym=" &amp; $A17,R3)</t>
  </si>
  <si>
    <t xml:space="preserve">RTD($A1,,"sym=" &amp; $A17,S3)</t>
  </si>
  <si>
    <t xml:space="preserve">RTD($A1,,"sym=" &amp; $A17,T3)</t>
  </si>
  <si>
    <t xml:space="preserve">RTD($A1,,"sym=" &amp; $A17,U3)</t>
  </si>
  <si>
    <t xml:space="preserve">RTD($A1,,"sym=" &amp; $A17,V3)</t>
  </si>
  <si>
    <t xml:space="preserve">RTD($A1,,"sym=" &amp; $A17,W3)</t>
  </si>
  <si>
    <t xml:space="preserve">RTD($A1,,"sym=" &amp; $A17,X3)</t>
  </si>
  <si>
    <t xml:space="preserve">RTD($A1,,"sym=" &amp; $A17,Y3)</t>
  </si>
  <si>
    <t xml:space="preserve">RTD($A1,,"sym=" &amp; $A17,Z3)</t>
  </si>
  <si>
    <t xml:space="preserve">RTD($A1,,"sym=" &amp; $A17,AA3)</t>
  </si>
  <si>
    <t xml:space="preserve">RTD($A1,,"sym=" &amp; $A17,AB3)</t>
  </si>
  <si>
    <t xml:space="preserve">RTD($A1,,"sym=" &amp; $A17,AC3)</t>
  </si>
  <si>
    <t xml:space="preserve">RTD($A1,,"sym=" &amp; $A17,AD3)</t>
  </si>
  <si>
    <t xml:space="preserve">RTD($A1,,"sym=" &amp; $A17,AE3)</t>
  </si>
  <si>
    <t xml:space="preserve">RTD($A1,,"sym=" &amp; $A17,AF3)</t>
  </si>
  <si>
    <t xml:space="preserve">RTD($A1,,"sym=" &amp; $A17,AG3)</t>
  </si>
  <si>
    <t xml:space="preserve">RTD($A1,,"sym=" &amp; $A17,AH3)</t>
  </si>
  <si>
    <t xml:space="preserve">RTD($A1,,"sym=" &amp; $A17,AI3)</t>
  </si>
  <si>
    <t xml:space="preserve">RTD($A1,,"sym=" &amp; $A17,AJ3)</t>
  </si>
  <si>
    <t xml:space="preserve">RTD($A1,,"sym=" &amp; $A17,AK3)</t>
  </si>
  <si>
    <t xml:space="preserve">RTD($A1,,"sym=" &amp; $A17,AL3)</t>
  </si>
  <si>
    <t xml:space="preserve">RTD($A1,,"sym=" &amp; $A17,AM3)</t>
  </si>
  <si>
    <t xml:space="preserve">RTD($A1,,"sym=" &amp; $A17,AN3)</t>
  </si>
  <si>
    <t xml:space="preserve">RTD($A1,,"sym=" &amp; $A17,AO3)</t>
  </si>
  <si>
    <t xml:space="preserve">RTD($A1,,"sym=" &amp; $A17,AP3)</t>
  </si>
  <si>
    <t xml:space="preserve">RTD($A1,,"sym=" &amp; $A17,AQ3)</t>
  </si>
  <si>
    <t xml:space="preserve">RTD($A1,,"sym=" &amp; $A17,AR3)</t>
  </si>
  <si>
    <t xml:space="preserve">RTD($A1,,"sym=" &amp; $A17,AS3)</t>
  </si>
  <si>
    <t xml:space="preserve">RTD($A1,,"sym=" &amp; $A17,AT3)</t>
  </si>
  <si>
    <t xml:space="preserve">RTD($A1,,"sym=" &amp; $A17,AU3)</t>
  </si>
  <si>
    <t xml:space="preserve">RTD($A1,,"sym=" &amp; $A17,AV3)</t>
  </si>
  <si>
    <t xml:space="preserve">RTD($A1,,"sym=" &amp; $A17,AW3)</t>
  </si>
  <si>
    <t xml:space="preserve">RTD($A1,,"sym=" &amp; $A17,AX3)</t>
  </si>
  <si>
    <t xml:space="preserve">RTD($A1,,"sym=" &amp; $A17,AY3)</t>
  </si>
  <si>
    <t xml:space="preserve">RTD($A1,,"sym=" &amp; $A17,AZ3)</t>
  </si>
  <si>
    <t xml:space="preserve">RTD($A1,,"sym=" &amp; $A17,BA3)</t>
  </si>
  <si>
    <t xml:space="preserve">RTD($A1,,"sym=" &amp; $A17,BB3)</t>
  </si>
  <si>
    <t xml:space="preserve">RTD($A1,,"sym=" &amp; $A17,BC3)</t>
  </si>
  <si>
    <t xml:space="preserve">RTD($A1,,"sym=" &amp; $A17,BD3)</t>
  </si>
  <si>
    <t xml:space="preserve">GOOG</t>
  </si>
  <si>
    <t xml:space="preserve">RTD($A1,,"sym=" &amp; $A18,F3)</t>
  </si>
  <si>
    <t xml:space="preserve">RTD($A1,,"sym=" &amp; $A18,G3)</t>
  </si>
  <si>
    <t xml:space="preserve">RTD($A1,,"sym=" &amp; $A18,H3)</t>
  </si>
  <si>
    <t xml:space="preserve">RTD($A1,,"sym=" &amp; $A18,I3)</t>
  </si>
  <si>
    <t xml:space="preserve">RTD($A1,,"sym=" &amp; $A18,J3)</t>
  </si>
  <si>
    <t xml:space="preserve">RTD($A1,,"sym=" &amp; $A18,K3)</t>
  </si>
  <si>
    <t xml:space="preserve">RTD($A1,,"sym=" &amp; $A18,L3)</t>
  </si>
  <si>
    <t xml:space="preserve">RTD($A1,,"sym=" &amp; $A18,M3)</t>
  </si>
  <si>
    <t xml:space="preserve">RTD($A1,,"sym=" &amp; $A18,N3)</t>
  </si>
  <si>
    <t xml:space="preserve">RTD($A1,,"sym=" &amp; $A18,O3)</t>
  </si>
  <si>
    <t xml:space="preserve">RTD($A1,,"sym=" &amp; $A18,P3)</t>
  </si>
  <si>
    <t xml:space="preserve">RTD($A1,,"sym=" &amp; $A18,Q3)</t>
  </si>
  <si>
    <t xml:space="preserve">RTD($A1,,"sym=" &amp; $A18,R3)</t>
  </si>
  <si>
    <t xml:space="preserve">RTD($A1,,"sym=" &amp; $A18,S3)</t>
  </si>
  <si>
    <t xml:space="preserve">RTD($A1,,"sym=" &amp; $A18,T3)</t>
  </si>
  <si>
    <t xml:space="preserve">RTD($A1,,"sym=" &amp; $A18,U3)</t>
  </si>
  <si>
    <t xml:space="preserve">RTD($A1,,"sym=" &amp; $A18,V3)</t>
  </si>
  <si>
    <t xml:space="preserve">RTD($A1,,"sym=" &amp; $A18,W3)</t>
  </si>
  <si>
    <t xml:space="preserve">RTD($A1,,"sym=" &amp; $A18,X3)</t>
  </si>
  <si>
    <t xml:space="preserve">RTD($A1,,"sym=" &amp; $A18,Y3)</t>
  </si>
  <si>
    <t xml:space="preserve">RTD($A1,,"sym=" &amp; $A18,Z3)</t>
  </si>
  <si>
    <t xml:space="preserve">RTD($A1,,"sym=" &amp; $A18,AA3)</t>
  </si>
  <si>
    <t xml:space="preserve">RTD($A1,,"sym=" &amp; $A18,AB3)</t>
  </si>
  <si>
    <t xml:space="preserve">RTD($A1,,"sym=" &amp; $A18,AC3)</t>
  </si>
  <si>
    <t xml:space="preserve">RTD($A1,,"sym=" &amp; $A18,AD3)</t>
  </si>
  <si>
    <t xml:space="preserve">RTD($A1,,"sym=" &amp; $A18,AE3)</t>
  </si>
  <si>
    <t xml:space="preserve">RTD($A1,,"sym=" &amp; $A18,AF3)</t>
  </si>
  <si>
    <t xml:space="preserve">RTD($A1,,"sym=" &amp; $A18,AG3)</t>
  </si>
  <si>
    <t xml:space="preserve">RTD($A1,,"sym=" &amp; $A18,AH3)</t>
  </si>
  <si>
    <t xml:space="preserve">RTD($A1,,"sym=" &amp; $A18,AI3)</t>
  </si>
  <si>
    <t xml:space="preserve">RTD($A1,,"sym=" &amp; $A18,AJ3)</t>
  </si>
  <si>
    <t xml:space="preserve">RTD($A1,,"sym=" &amp; $A18,AK3)</t>
  </si>
  <si>
    <t xml:space="preserve">RTD($A1,,"sym=" &amp; $A18,AL3)</t>
  </si>
  <si>
    <t xml:space="preserve">RTD($A1,,"sym=" &amp; $A18,AM3)</t>
  </si>
  <si>
    <t xml:space="preserve">RTD($A1,,"sym=" &amp; $A18,AN3)</t>
  </si>
  <si>
    <t xml:space="preserve">RTD($A1,,"sym=" &amp; $A18,AO3)</t>
  </si>
  <si>
    <t xml:space="preserve">RTD($A1,,"sym=" &amp; $A18,AP3)</t>
  </si>
  <si>
    <t xml:space="preserve">RTD($A1,,"sym=" &amp; $A18,AQ3)</t>
  </si>
  <si>
    <t xml:space="preserve">RTD($A1,,"sym=" &amp; $A18,AR3)</t>
  </si>
  <si>
    <t xml:space="preserve">RTD($A1,,"sym=" &amp; $A18,AS3)</t>
  </si>
  <si>
    <t xml:space="preserve">RTD($A1,,"sym=" &amp; $A18,AT3)</t>
  </si>
  <si>
    <t xml:space="preserve">RTD($A1,,"sym=" &amp; $A18,AU3)</t>
  </si>
  <si>
    <t xml:space="preserve">RTD($A1,,"sym=" &amp; $A18,AV3)</t>
  </si>
  <si>
    <t xml:space="preserve">RTD($A1,,"sym=" &amp; $A18,AW3)</t>
  </si>
  <si>
    <t xml:space="preserve">RTD($A1,,"sym=" &amp; $A18,AX3)</t>
  </si>
  <si>
    <t xml:space="preserve">RTD($A1,,"sym=" &amp; $A18,AY3)</t>
  </si>
  <si>
    <t xml:space="preserve">RTD($A1,,"sym=" &amp; $A18,AZ3)</t>
  </si>
  <si>
    <t xml:space="preserve">RTD($A1,,"sym=" &amp; $A18,BA3)</t>
  </si>
  <si>
    <t xml:space="preserve">RTD($A1,,"sym=" &amp; $A18,BB3)</t>
  </si>
  <si>
    <t xml:space="preserve">RTD($A1,,"sym=" &amp; $A18,BC3)</t>
  </si>
  <si>
    <t xml:space="preserve">RTD($A1,,"sym=" &amp; $A18,BD3)</t>
  </si>
  <si>
    <t xml:space="preserve">AVGO</t>
  </si>
  <si>
    <t xml:space="preserve">RTD($A1,,"sym=" &amp; $A19,F3)</t>
  </si>
  <si>
    <t xml:space="preserve">RTD($A1,,"sym=" &amp; $A19,G3)</t>
  </si>
  <si>
    <t xml:space="preserve">RTD($A1,,"sym=" &amp; $A19,H3)</t>
  </si>
  <si>
    <t xml:space="preserve">RTD($A1,,"sym=" &amp; $A19,I3)</t>
  </si>
  <si>
    <t xml:space="preserve">RTD($A1,,"sym=" &amp; $A19,J3)</t>
  </si>
  <si>
    <t xml:space="preserve">RTD($A1,,"sym=" &amp; $A19,K3)</t>
  </si>
  <si>
    <t xml:space="preserve">RTD($A1,,"sym=" &amp; $A19,L3)</t>
  </si>
  <si>
    <t xml:space="preserve">RTD($A1,,"sym=" &amp; $A19,M3)</t>
  </si>
  <si>
    <t xml:space="preserve">RTD($A1,,"sym=" &amp; $A19,N3)</t>
  </si>
  <si>
    <t xml:space="preserve">RTD($A1,,"sym=" &amp; $A19,O3)</t>
  </si>
  <si>
    <t xml:space="preserve">RTD($A1,,"sym=" &amp; $A19,P3)</t>
  </si>
  <si>
    <t xml:space="preserve">RTD($A1,,"sym=" &amp; $A19,Q3)</t>
  </si>
  <si>
    <t xml:space="preserve">RTD($A1,,"sym=" &amp; $A19,R3)</t>
  </si>
  <si>
    <t xml:space="preserve">RTD($A1,,"sym=" &amp; $A19,S3)</t>
  </si>
  <si>
    <t xml:space="preserve">RTD($A1,,"sym=" &amp; $A19,T3)</t>
  </si>
  <si>
    <t xml:space="preserve">RTD($A1,,"sym=" &amp; $A19,U3)</t>
  </si>
  <si>
    <t xml:space="preserve">RTD($A1,,"sym=" &amp; $A19,V3)</t>
  </si>
  <si>
    <t xml:space="preserve">RTD($A1,,"sym=" &amp; $A19,W3)</t>
  </si>
  <si>
    <t xml:space="preserve">RTD($A1,,"sym=" &amp; $A19,X3)</t>
  </si>
  <si>
    <t xml:space="preserve">RTD($A1,,"sym=" &amp; $A19,Y3)</t>
  </si>
  <si>
    <t xml:space="preserve">RTD($A1,,"sym=" &amp; $A19,Z3)</t>
  </si>
  <si>
    <t xml:space="preserve">RTD($A1,,"sym=" &amp; $A19,AA3)</t>
  </si>
  <si>
    <t xml:space="preserve">RTD($A1,,"sym=" &amp; $A19,AB3)</t>
  </si>
  <si>
    <t xml:space="preserve">RTD($A1,,"sym=" &amp; $A19,AC3)</t>
  </si>
  <si>
    <t xml:space="preserve">RTD($A1,,"sym=" &amp; $A19,AD3)</t>
  </si>
  <si>
    <t xml:space="preserve">RTD($A1,,"sym=" &amp; $A19,AE3)</t>
  </si>
  <si>
    <t xml:space="preserve">RTD($A1,,"sym=" &amp; $A19,AF3)</t>
  </si>
  <si>
    <t xml:space="preserve">RTD($A1,,"sym=" &amp; $A19,AG3)</t>
  </si>
  <si>
    <t xml:space="preserve">RTD($A1,,"sym=" &amp; $A19,AH3)</t>
  </si>
  <si>
    <t xml:space="preserve">RTD($A1,,"sym=" &amp; $A19,AI3)</t>
  </si>
  <si>
    <t xml:space="preserve">RTD($A1,,"sym=" &amp; $A19,AJ3)</t>
  </si>
  <si>
    <t xml:space="preserve">RTD($A1,,"sym=" &amp; $A19,AK3)</t>
  </si>
  <si>
    <t xml:space="preserve">RTD($A1,,"sym=" &amp; $A19,AL3)</t>
  </si>
  <si>
    <t xml:space="preserve">RTD($A1,,"sym=" &amp; $A19,AM3)</t>
  </si>
  <si>
    <t xml:space="preserve">RTD($A1,,"sym=" &amp; $A19,AN3)</t>
  </si>
  <si>
    <t xml:space="preserve">RTD($A1,,"sym=" &amp; $A19,AO3)</t>
  </si>
  <si>
    <t xml:space="preserve">RTD($A1,,"sym=" &amp; $A19,AP3)</t>
  </si>
  <si>
    <t xml:space="preserve">RTD($A1,,"sym=" &amp; $A19,AQ3)</t>
  </si>
  <si>
    <t xml:space="preserve">RTD($A1,,"sym=" &amp; $A19,AR3)</t>
  </si>
  <si>
    <t xml:space="preserve">RTD($A1,,"sym=" &amp; $A19,AS3)</t>
  </si>
  <si>
    <t xml:space="preserve">RTD($A1,,"sym=" &amp; $A19,AT3)</t>
  </si>
  <si>
    <t xml:space="preserve">RTD($A1,,"sym=" &amp; $A19,AU3)</t>
  </si>
  <si>
    <t xml:space="preserve">RTD($A1,,"sym=" &amp; $A19,AV3)</t>
  </si>
  <si>
    <t xml:space="preserve">RTD($A1,,"sym=" &amp; $A19,AW3)</t>
  </si>
  <si>
    <t xml:space="preserve">RTD($A1,,"sym=" &amp; $A19,AX3)</t>
  </si>
  <si>
    <t xml:space="preserve">RTD($A1,,"sym=" &amp; $A19,AY3)</t>
  </si>
  <si>
    <t xml:space="preserve">RTD($A1,,"sym=" &amp; $A19,AZ3)</t>
  </si>
  <si>
    <t xml:space="preserve">RTD($A1,,"sym=" &amp; $A19,BA3)</t>
  </si>
  <si>
    <t xml:space="preserve">RTD($A1,,"sym=" &amp; $A19,BB3)</t>
  </si>
  <si>
    <t xml:space="preserve">RTD($A1,,"sym=" &amp; $A19,BC3)</t>
  </si>
  <si>
    <t xml:space="preserve">RTD($A1,,"sym=" &amp; $A19,BD3)</t>
  </si>
  <si>
    <t xml:space="preserve">XOM</t>
  </si>
  <si>
    <t xml:space="preserve">RTD($A1,,"sym=" &amp; $A20,F3)</t>
  </si>
  <si>
    <t xml:space="preserve">RTD($A1,,"sym=" &amp; $A20,G3)</t>
  </si>
  <si>
    <t xml:space="preserve">RTD($A1,,"sym=" &amp; $A20,H3)</t>
  </si>
  <si>
    <t xml:space="preserve">RTD($A1,,"sym=" &amp; $A20,I3)</t>
  </si>
  <si>
    <t xml:space="preserve">RTD($A1,,"sym=" &amp; $A20,J3)</t>
  </si>
  <si>
    <t xml:space="preserve">RTD($A1,,"sym=" &amp; $A20,K3)</t>
  </si>
  <si>
    <t xml:space="preserve">RTD($A1,,"sym=" &amp; $A20,L3)</t>
  </si>
  <si>
    <t xml:space="preserve">RTD($A1,,"sym=" &amp; $A20,M3)</t>
  </si>
  <si>
    <t xml:space="preserve">RTD($A1,,"sym=" &amp; $A20,N3)</t>
  </si>
  <si>
    <t xml:space="preserve">RTD($A1,,"sym=" &amp; $A20,O3)</t>
  </si>
  <si>
    <t xml:space="preserve">RTD($A1,,"sym=" &amp; $A20,P3)</t>
  </si>
  <si>
    <t xml:space="preserve">RTD($A1,,"sym=" &amp; $A20,Q3)</t>
  </si>
  <si>
    <t xml:space="preserve">RTD($A1,,"sym=" &amp; $A20,R3)</t>
  </si>
  <si>
    <t xml:space="preserve">RTD($A1,,"sym=" &amp; $A20,S3)</t>
  </si>
  <si>
    <t xml:space="preserve">RTD($A1,,"sym=" &amp; $A20,T3)</t>
  </si>
  <si>
    <t xml:space="preserve">RTD($A1,,"sym=" &amp; $A20,U3)</t>
  </si>
  <si>
    <t xml:space="preserve">RTD($A1,,"sym=" &amp; $A20,V3)</t>
  </si>
  <si>
    <t xml:space="preserve">RTD($A1,,"sym=" &amp; $A20,W3)</t>
  </si>
  <si>
    <t xml:space="preserve">RTD($A1,,"sym=" &amp; $A20,X3)</t>
  </si>
  <si>
    <t xml:space="preserve">RTD($A1,,"sym=" &amp; $A20,Y3)</t>
  </si>
  <si>
    <t xml:space="preserve">RTD($A1,,"sym=" &amp; $A20,Z3)</t>
  </si>
  <si>
    <t xml:space="preserve">RTD($A1,,"sym=" &amp; $A20,AA3)</t>
  </si>
  <si>
    <t xml:space="preserve">RTD($A1,,"sym=" &amp; $A20,AB3)</t>
  </si>
  <si>
    <t xml:space="preserve">RTD($A1,,"sym=" &amp; $A20,AC3)</t>
  </si>
  <si>
    <t xml:space="preserve">RTD($A1,,"sym=" &amp; $A20,AD3)</t>
  </si>
  <si>
    <t xml:space="preserve">RTD($A1,,"sym=" &amp; $A20,AE3)</t>
  </si>
  <si>
    <t xml:space="preserve">RTD($A1,,"sym=" &amp; $A20,AF3)</t>
  </si>
  <si>
    <t xml:space="preserve">RTD($A1,,"sym=" &amp; $A20,AG3)</t>
  </si>
  <si>
    <t xml:space="preserve">RTD($A1,,"sym=" &amp; $A20,AH3)</t>
  </si>
  <si>
    <t xml:space="preserve">RTD($A1,,"sym=" &amp; $A20,AI3)</t>
  </si>
  <si>
    <t xml:space="preserve">RTD($A1,,"sym=" &amp; $A20,AJ3)</t>
  </si>
  <si>
    <t xml:space="preserve">RTD($A1,,"sym=" &amp; $A20,AK3)</t>
  </si>
  <si>
    <t xml:space="preserve">RTD($A1,,"sym=" &amp; $A20,AL3)</t>
  </si>
  <si>
    <t xml:space="preserve">RTD($A1,,"sym=" &amp; $A20,AM3)</t>
  </si>
  <si>
    <t xml:space="preserve">RTD($A1,,"sym=" &amp; $A20,AN3)</t>
  </si>
  <si>
    <t xml:space="preserve">RTD($A1,,"sym=" &amp; $A20,AO3)</t>
  </si>
  <si>
    <t xml:space="preserve">RTD($A1,,"sym=" &amp; $A20,AP3)</t>
  </si>
  <si>
    <t xml:space="preserve">RTD($A1,,"sym=" &amp; $A20,AQ3)</t>
  </si>
  <si>
    <t xml:space="preserve">RTD($A1,,"sym=" &amp; $A20,AR3)</t>
  </si>
  <si>
    <t xml:space="preserve">RTD($A1,,"sym=" &amp; $A20,AS3)</t>
  </si>
  <si>
    <t xml:space="preserve">RTD($A1,,"sym=" &amp; $A20,AT3)</t>
  </si>
  <si>
    <t xml:space="preserve">RTD($A1,,"sym=" &amp; $A20,AU3)</t>
  </si>
  <si>
    <t xml:space="preserve">RTD($A1,,"sym=" &amp; $A20,AV3)</t>
  </si>
  <si>
    <t xml:space="preserve">RTD($A1,,"sym=" &amp; $A20,AW3)</t>
  </si>
  <si>
    <t xml:space="preserve">RTD($A1,,"sym=" &amp; $A20,AX3)</t>
  </si>
  <si>
    <t xml:space="preserve">RTD($A1,,"sym=" &amp; $A20,AY3)</t>
  </si>
  <si>
    <t xml:space="preserve">RTD($A1,,"sym=" &amp; $A20,AZ3)</t>
  </si>
  <si>
    <t xml:space="preserve">RTD($A1,,"sym=" &amp; $A20,BA3)</t>
  </si>
  <si>
    <t xml:space="preserve">RTD($A1,,"sym=" &amp; $A20,BB3)</t>
  </si>
  <si>
    <t xml:space="preserve">RTD($A1,,"sym=" &amp; $A20,BC3)</t>
  </si>
  <si>
    <t xml:space="preserve">RTD($A1,,"sym=" &amp; $A20,BD3)</t>
  </si>
  <si>
    <t xml:space="preserve">X</t>
  </si>
  <si>
    <t xml:space="preserve">RTD($A1,,"sym=" &amp; $A21,F3)</t>
  </si>
  <si>
    <t xml:space="preserve">RTD($A1,,"sym=" &amp; $A21,G3)</t>
  </si>
  <si>
    <t xml:space="preserve">RTD($A1,,"sym=" &amp; $A21,H3)</t>
  </si>
  <si>
    <t xml:space="preserve">RTD($A1,,"sym=" &amp; $A21,I3)</t>
  </si>
  <si>
    <t xml:space="preserve">RTD($A1,,"sym=" &amp; $A21,J3)</t>
  </si>
  <si>
    <t xml:space="preserve">RTD($A1,,"sym=" &amp; $A21,K3)</t>
  </si>
  <si>
    <t xml:space="preserve">RTD($A1,,"sym=" &amp; $A21,L3)</t>
  </si>
  <si>
    <t xml:space="preserve">RTD($A1,,"sym=" &amp; $A21,M3)</t>
  </si>
  <si>
    <t xml:space="preserve">RTD($A1,,"sym=" &amp; $A21,N3)</t>
  </si>
  <si>
    <t xml:space="preserve">RTD($A1,,"sym=" &amp; $A21,O3)</t>
  </si>
  <si>
    <t xml:space="preserve">RTD($A1,,"sym=" &amp; $A21,P3)</t>
  </si>
  <si>
    <t xml:space="preserve">RTD($A1,,"sym=" &amp; $A21,Q3)</t>
  </si>
  <si>
    <t xml:space="preserve">RTD($A1,,"sym=" &amp; $A21,R3)</t>
  </si>
  <si>
    <t xml:space="preserve">RTD($A1,,"sym=" &amp; $A21,S3)</t>
  </si>
  <si>
    <t xml:space="preserve">RTD($A1,,"sym=" &amp; $A21,T3)</t>
  </si>
  <si>
    <t xml:space="preserve">RTD($A1,,"sym=" &amp; $A21,U3)</t>
  </si>
  <si>
    <t xml:space="preserve">RTD($A1,,"sym=" &amp; $A21,V3)</t>
  </si>
  <si>
    <t xml:space="preserve">RTD($A1,,"sym=" &amp; $A21,W3)</t>
  </si>
  <si>
    <t xml:space="preserve">RTD($A1,,"sym=" &amp; $A21,X3)</t>
  </si>
  <si>
    <t xml:space="preserve">RTD($A1,,"sym=" &amp; $A21,Y3)</t>
  </si>
  <si>
    <t xml:space="preserve">RTD($A1,,"sym=" &amp; $A21,Z3)</t>
  </si>
  <si>
    <t xml:space="preserve">RTD($A1,,"sym=" &amp; $A21,AA3)</t>
  </si>
  <si>
    <t xml:space="preserve">RTD($A1,,"sym=" &amp; $A21,AB3)</t>
  </si>
  <si>
    <t xml:space="preserve">RTD($A1,,"sym=" &amp; $A21,AC3)</t>
  </si>
  <si>
    <t xml:space="preserve">RTD($A1,,"sym=" &amp; $A21,AD3)</t>
  </si>
  <si>
    <t xml:space="preserve">RTD($A1,,"sym=" &amp; $A21,AE3)</t>
  </si>
  <si>
    <t xml:space="preserve">RTD($A1,,"sym=" &amp; $A21,AF3)</t>
  </si>
  <si>
    <t xml:space="preserve">RTD($A1,,"sym=" &amp; $A21,AG3)</t>
  </si>
  <si>
    <t xml:space="preserve">RTD($A1,,"sym=" &amp; $A21,AH3)</t>
  </si>
  <si>
    <t xml:space="preserve">RTD($A1,,"sym=" &amp; $A21,AI3)</t>
  </si>
  <si>
    <t xml:space="preserve">RTD($A1,,"sym=" &amp; $A21,AJ3)</t>
  </si>
  <si>
    <t xml:space="preserve">RTD($A1,,"sym=" &amp; $A21,AK3)</t>
  </si>
  <si>
    <t xml:space="preserve">RTD($A1,,"sym=" &amp; $A21,AL3)</t>
  </si>
  <si>
    <t xml:space="preserve">RTD($A1,,"sym=" &amp; $A21,AM3)</t>
  </si>
  <si>
    <t xml:space="preserve">RTD($A1,,"sym=" &amp; $A21,AN3)</t>
  </si>
  <si>
    <t xml:space="preserve">RTD($A1,,"sym=" &amp; $A21,AO3)</t>
  </si>
  <si>
    <t xml:space="preserve">RTD($A1,,"sym=" &amp; $A21,AP3)</t>
  </si>
  <si>
    <t xml:space="preserve">RTD($A1,,"sym=" &amp; $A21,AQ3)</t>
  </si>
  <si>
    <t xml:space="preserve">RTD($A1,,"sym=" &amp; $A21,AR3)</t>
  </si>
  <si>
    <t xml:space="preserve">RTD($A1,,"sym=" &amp; $A21,AS3)</t>
  </si>
  <si>
    <t xml:space="preserve">RTD($A1,,"sym=" &amp; $A21,AT3)</t>
  </si>
  <si>
    <t xml:space="preserve">RTD($A1,,"sym=" &amp; $A21,AU3)</t>
  </si>
  <si>
    <t xml:space="preserve">RTD($A1,,"sym=" &amp; $A21,AV3)</t>
  </si>
  <si>
    <t xml:space="preserve">RTD($A1,,"sym=" &amp; $A21,AW3)</t>
  </si>
  <si>
    <t xml:space="preserve">RTD($A1,,"sym=" &amp; $A21,AX3)</t>
  </si>
  <si>
    <t xml:space="preserve">RTD($A1,,"sym=" &amp; $A21,AY3)</t>
  </si>
  <si>
    <t xml:space="preserve">RTD($A1,,"sym=" &amp; $A21,AZ3)</t>
  </si>
  <si>
    <t xml:space="preserve">RTD($A1,,"sym=" &amp; $A21,BA3)</t>
  </si>
  <si>
    <t xml:space="preserve">RTD($A1,,"sym=" &amp; $A21,BB3)</t>
  </si>
  <si>
    <t xml:space="preserve">RTD($A1,,"sym=" &amp; $A21,BC3)</t>
  </si>
  <si>
    <t xml:space="preserve">RTD($A1,,"sym=" &amp; $A21,BD3)</t>
  </si>
  <si>
    <t xml:space="preserve">NVDA</t>
  </si>
  <si>
    <t xml:space="preserve">RTD($A1,,"sym=" &amp; $A22,F3)</t>
  </si>
  <si>
    <t xml:space="preserve">RTD($A1,,"sym=" &amp; $A22,G3)</t>
  </si>
  <si>
    <t xml:space="preserve">RTD($A1,,"sym=" &amp; $A22,H3)</t>
  </si>
  <si>
    <t xml:space="preserve">RTD($A1,,"sym=" &amp; $A22,I3)</t>
  </si>
  <si>
    <t xml:space="preserve">RTD($A1,,"sym=" &amp; $A22,J3)</t>
  </si>
  <si>
    <t xml:space="preserve">RTD($A1,,"sym=" &amp; $A22,K3)</t>
  </si>
  <si>
    <t xml:space="preserve">RTD($A1,,"sym=" &amp; $A22,L3)</t>
  </si>
  <si>
    <t xml:space="preserve">RTD($A1,,"sym=" &amp; $A22,M3)</t>
  </si>
  <si>
    <t xml:space="preserve">RTD($A1,,"sym=" &amp; $A22,N3)</t>
  </si>
  <si>
    <t xml:space="preserve">RTD($A1,,"sym=" &amp; $A22,O3)</t>
  </si>
  <si>
    <t xml:space="preserve">RTD($A1,,"sym=" &amp; $A22,P3)</t>
  </si>
  <si>
    <t xml:space="preserve">RTD($A1,,"sym=" &amp; $A22,Q3)</t>
  </si>
  <si>
    <t xml:space="preserve">RTD($A1,,"sym=" &amp; $A22,R3)</t>
  </si>
  <si>
    <t xml:space="preserve">RTD($A1,,"sym=" &amp; $A22,S3)</t>
  </si>
  <si>
    <t xml:space="preserve">RTD($A1,,"sym=" &amp; $A22,T3)</t>
  </si>
  <si>
    <t xml:space="preserve">RTD($A1,,"sym=" &amp; $A22,U3)</t>
  </si>
  <si>
    <t xml:space="preserve">RTD($A1,,"sym=" &amp; $A22,V3)</t>
  </si>
  <si>
    <t xml:space="preserve">RTD($A1,,"sym=" &amp; $A22,W3)</t>
  </si>
  <si>
    <t xml:space="preserve">RTD($A1,,"sym=" &amp; $A22,X3)</t>
  </si>
  <si>
    <t xml:space="preserve">RTD($A1,,"sym=" &amp; $A22,Y3)</t>
  </si>
  <si>
    <t xml:space="preserve">RTD($A1,,"sym=" &amp; $A22,Z3)</t>
  </si>
  <si>
    <t xml:space="preserve">RTD($A1,,"sym=" &amp; $A22,AA3)</t>
  </si>
  <si>
    <t xml:space="preserve">RTD($A1,,"sym=" &amp; $A22,AB3)</t>
  </si>
  <si>
    <t xml:space="preserve">RTD($A1,,"sym=" &amp; $A22,AC3)</t>
  </si>
  <si>
    <t xml:space="preserve">RTD($A1,,"sym=" &amp; $A22,AD3)</t>
  </si>
  <si>
    <t xml:space="preserve">RTD($A1,,"sym=" &amp; $A22,AE3)</t>
  </si>
  <si>
    <t xml:space="preserve">RTD($A1,,"sym=" &amp; $A22,AF3)</t>
  </si>
  <si>
    <t xml:space="preserve">RTD($A1,,"sym=" &amp; $A22,AG3)</t>
  </si>
  <si>
    <t xml:space="preserve">RTD($A1,,"sym=" &amp; $A22,AH3)</t>
  </si>
  <si>
    <t xml:space="preserve">RTD($A1,,"sym=" &amp; $A22,AI3)</t>
  </si>
  <si>
    <t xml:space="preserve">RTD($A1,,"sym=" &amp; $A22,AJ3)</t>
  </si>
  <si>
    <t xml:space="preserve">RTD($A1,,"sym=" &amp; $A22,AK3)</t>
  </si>
  <si>
    <t xml:space="preserve">RTD($A1,,"sym=" &amp; $A22,AL3)</t>
  </si>
  <si>
    <t xml:space="preserve">RTD($A1,,"sym=" &amp; $A22,AM3)</t>
  </si>
  <si>
    <t xml:space="preserve">RTD($A1,,"sym=" &amp; $A22,AN3)</t>
  </si>
  <si>
    <t xml:space="preserve">RTD($A1,,"sym=" &amp; $A22,AO3)</t>
  </si>
  <si>
    <t xml:space="preserve">RTD($A1,,"sym=" &amp; $A22,AP3)</t>
  </si>
  <si>
    <t xml:space="preserve">RTD($A1,,"sym=" &amp; $A22,AQ3)</t>
  </si>
  <si>
    <t xml:space="preserve">RTD($A1,,"sym=" &amp; $A22,AR3)</t>
  </si>
  <si>
    <t xml:space="preserve">RTD($A1,,"sym=" &amp; $A22,AS3)</t>
  </si>
  <si>
    <t xml:space="preserve">RTD($A1,,"sym=" &amp; $A22,AT3)</t>
  </si>
  <si>
    <t xml:space="preserve">RTD($A1,,"sym=" &amp; $A22,AU3)</t>
  </si>
  <si>
    <t xml:space="preserve">RTD($A1,,"sym=" &amp; $A22,AV3)</t>
  </si>
  <si>
    <t xml:space="preserve">RTD($A1,,"sym=" &amp; $A22,AW3)</t>
  </si>
  <si>
    <t xml:space="preserve">RTD($A1,,"sym=" &amp; $A22,AX3)</t>
  </si>
  <si>
    <t xml:space="preserve">RTD($A1,,"sym=" &amp; $A22,AY3)</t>
  </si>
  <si>
    <t xml:space="preserve">RTD($A1,,"sym=" &amp; $A22,AZ3)</t>
  </si>
  <si>
    <t xml:space="preserve">RTD($A1,,"sym=" &amp; $A22,BA3)</t>
  </si>
  <si>
    <t xml:space="preserve">RTD($A1,,"sym=" &amp; $A22,BB3)</t>
  </si>
  <si>
    <t xml:space="preserve">RTD($A1,,"sym=" &amp; $A22,BC3)</t>
  </si>
  <si>
    <t xml:space="preserve">RTD($A1,,"sym=" &amp; $A22,BD3)</t>
  </si>
  <si>
    <t xml:space="preserve">UUUU</t>
  </si>
  <si>
    <t xml:space="preserve">RTD($A1,,"sym=" &amp; $A23,F3)</t>
  </si>
  <si>
    <t xml:space="preserve">RTD($A1,,"sym=" &amp; $A23,G3)</t>
  </si>
  <si>
    <t xml:space="preserve">RTD($A1,,"sym=" &amp; $A23,H3)</t>
  </si>
  <si>
    <t xml:space="preserve">RTD($A1,,"sym=" &amp; $A23,I3)</t>
  </si>
  <si>
    <t xml:space="preserve">RTD($A1,,"sym=" &amp; $A23,J3)</t>
  </si>
  <si>
    <t xml:space="preserve">RTD($A1,,"sym=" &amp; $A23,K3)</t>
  </si>
  <si>
    <t xml:space="preserve">RTD($A1,,"sym=" &amp; $A23,L3)</t>
  </si>
  <si>
    <t xml:space="preserve">RTD($A1,,"sym=" &amp; $A23,M3)</t>
  </si>
  <si>
    <t xml:space="preserve">RTD($A1,,"sym=" &amp; $A23,N3)</t>
  </si>
  <si>
    <t xml:space="preserve">RTD($A1,,"sym=" &amp; $A23,O3)</t>
  </si>
  <si>
    <t xml:space="preserve">RTD($A1,,"sym=" &amp; $A23,P3)</t>
  </si>
  <si>
    <t xml:space="preserve">RTD($A1,,"sym=" &amp; $A23,Q3)</t>
  </si>
  <si>
    <t xml:space="preserve">RTD($A1,,"sym=" &amp; $A23,R3)</t>
  </si>
  <si>
    <t xml:space="preserve">RTD($A1,,"sym=" &amp; $A23,S3)</t>
  </si>
  <si>
    <t xml:space="preserve">RTD($A1,,"sym=" &amp; $A23,T3)</t>
  </si>
  <si>
    <t xml:space="preserve">RTD($A1,,"sym=" &amp; $A23,U3)</t>
  </si>
  <si>
    <t xml:space="preserve">RTD($A1,,"sym=" &amp; $A23,V3)</t>
  </si>
  <si>
    <t xml:space="preserve">RTD($A1,,"sym=" &amp; $A23,W3)</t>
  </si>
  <si>
    <t xml:space="preserve">RTD($A1,,"sym=" &amp; $A23,X3)</t>
  </si>
  <si>
    <t xml:space="preserve">RTD($A1,,"sym=" &amp; $A23,Y3)</t>
  </si>
  <si>
    <t xml:space="preserve">RTD($A1,,"sym=" &amp; $A23,Z3)</t>
  </si>
  <si>
    <t xml:space="preserve">RTD($A1,,"sym=" &amp; $A23,AA3)</t>
  </si>
  <si>
    <t xml:space="preserve">RTD($A1,,"sym=" &amp; $A23,AB3)</t>
  </si>
  <si>
    <t xml:space="preserve">RTD($A1,,"sym=" &amp; $A23,AC3)</t>
  </si>
  <si>
    <t xml:space="preserve">RTD($A1,,"sym=" &amp; $A23,AD3)</t>
  </si>
  <si>
    <t xml:space="preserve">RTD($A1,,"sym=" &amp; $A23,AE3)</t>
  </si>
  <si>
    <t xml:space="preserve">RTD($A1,,"sym=" &amp; $A23,AF3)</t>
  </si>
  <si>
    <t xml:space="preserve">RTD($A1,,"sym=" &amp; $A23,AG3)</t>
  </si>
  <si>
    <t xml:space="preserve">RTD($A1,,"sym=" &amp; $A23,AH3)</t>
  </si>
  <si>
    <t xml:space="preserve">RTD($A1,,"sym=" &amp; $A23,AI3)</t>
  </si>
  <si>
    <t xml:space="preserve">RTD($A1,,"sym=" &amp; $A23,AJ3)</t>
  </si>
  <si>
    <t xml:space="preserve">RTD($A1,,"sym=" &amp; $A23,AK3)</t>
  </si>
  <si>
    <t xml:space="preserve">RTD($A1,,"sym=" &amp; $A23,AL3)</t>
  </si>
  <si>
    <t xml:space="preserve">RTD($A1,,"sym=" &amp; $A23,AM3)</t>
  </si>
  <si>
    <t xml:space="preserve">RTD($A1,,"sym=" &amp; $A23,AN3)</t>
  </si>
  <si>
    <t xml:space="preserve">RTD($A1,,"sym=" &amp; $A23,AO3)</t>
  </si>
  <si>
    <t xml:space="preserve">RTD($A1,,"sym=" &amp; $A23,AP3)</t>
  </si>
  <si>
    <t xml:space="preserve">RTD($A1,,"sym=" &amp; $A23,AQ3)</t>
  </si>
  <si>
    <t xml:space="preserve">RTD($A1,,"sym=" &amp; $A23,AR3)</t>
  </si>
  <si>
    <t xml:space="preserve">RTD($A1,,"sym=" &amp; $A23,AS3)</t>
  </si>
  <si>
    <t xml:space="preserve">RTD($A1,,"sym=" &amp; $A23,AT3)</t>
  </si>
  <si>
    <t xml:space="preserve">RTD($A1,,"sym=" &amp; $A23,AU3)</t>
  </si>
  <si>
    <t xml:space="preserve">RTD($A1,,"sym=" &amp; $A23,AV3)</t>
  </si>
  <si>
    <t xml:space="preserve">RTD($A1,,"sym=" &amp; $A23,AW3)</t>
  </si>
  <si>
    <t xml:space="preserve">RTD($A1,,"sym=" &amp; $A23,AX3)</t>
  </si>
  <si>
    <t xml:space="preserve">RTD($A1,,"sym=" &amp; $A23,AY3)</t>
  </si>
  <si>
    <t xml:space="preserve">RTD($A1,,"sym=" &amp; $A23,AZ3)</t>
  </si>
  <si>
    <t xml:space="preserve">RTD($A1,,"sym=" &amp; $A23,BA3)</t>
  </si>
  <si>
    <t xml:space="preserve">RTD($A1,,"sym=" &amp; $A23,BB3)</t>
  </si>
  <si>
    <t xml:space="preserve">RTD($A1,,"sym=" &amp; $A23,BC3)</t>
  </si>
  <si>
    <t xml:space="preserve">RTD($A1,,"sym=" &amp; $A23,BD3)</t>
  </si>
  <si>
    <t xml:space="preserve">QCOM</t>
  </si>
  <si>
    <t xml:space="preserve">RTD($A1,,"sym=" &amp; $A24,F3)</t>
  </si>
  <si>
    <t xml:space="preserve">RTD($A1,,"sym=" &amp; $A24,G3)</t>
  </si>
  <si>
    <t xml:space="preserve">RTD($A1,,"sym=" &amp; $A24,H3)</t>
  </si>
  <si>
    <t xml:space="preserve">RTD($A1,,"sym=" &amp; $A24,I3)</t>
  </si>
  <si>
    <t xml:space="preserve">RTD($A1,,"sym=" &amp; $A24,J3)</t>
  </si>
  <si>
    <t xml:space="preserve">RTD($A1,,"sym=" &amp; $A24,K3)</t>
  </si>
  <si>
    <t xml:space="preserve">RTD($A1,,"sym=" &amp; $A24,L3)</t>
  </si>
  <si>
    <t xml:space="preserve">RTD($A1,,"sym=" &amp; $A24,M3)</t>
  </si>
  <si>
    <t xml:space="preserve">RTD($A1,,"sym=" &amp; $A24,N3)</t>
  </si>
  <si>
    <t xml:space="preserve">RTD($A1,,"sym=" &amp; $A24,O3)</t>
  </si>
  <si>
    <t xml:space="preserve">RTD($A1,,"sym=" &amp; $A24,P3)</t>
  </si>
  <si>
    <t xml:space="preserve">RTD($A1,,"sym=" &amp; $A24,Q3)</t>
  </si>
  <si>
    <t xml:space="preserve">RTD($A1,,"sym=" &amp; $A24,R3)</t>
  </si>
  <si>
    <t xml:space="preserve">RTD($A1,,"sym=" &amp; $A24,S3)</t>
  </si>
  <si>
    <t xml:space="preserve">RTD($A1,,"sym=" &amp; $A24,T3)</t>
  </si>
  <si>
    <t xml:space="preserve">RTD($A1,,"sym=" &amp; $A24,U3)</t>
  </si>
  <si>
    <t xml:space="preserve">RTD($A1,,"sym=" &amp; $A24,V3)</t>
  </si>
  <si>
    <t xml:space="preserve">RTD($A1,,"sym=" &amp; $A24,W3)</t>
  </si>
  <si>
    <t xml:space="preserve">RTD($A1,,"sym=" &amp; $A24,X3)</t>
  </si>
  <si>
    <t xml:space="preserve">RTD($A1,,"sym=" &amp; $A24,Y3)</t>
  </si>
  <si>
    <t xml:space="preserve">RTD($A1,,"sym=" &amp; $A24,Z3)</t>
  </si>
  <si>
    <t xml:space="preserve">RTD($A1,,"sym=" &amp; $A24,AA3)</t>
  </si>
  <si>
    <t xml:space="preserve">RTD($A1,,"sym=" &amp; $A24,AB3)</t>
  </si>
  <si>
    <t xml:space="preserve">RTD($A1,,"sym=" &amp; $A24,AC3)</t>
  </si>
  <si>
    <t xml:space="preserve">RTD($A1,,"sym=" &amp; $A24,AD3)</t>
  </si>
  <si>
    <t xml:space="preserve">RTD($A1,,"sym=" &amp; $A24,AE3)</t>
  </si>
  <si>
    <t xml:space="preserve">RTD($A1,,"sym=" &amp; $A24,AF3)</t>
  </si>
  <si>
    <t xml:space="preserve">RTD($A1,,"sym=" &amp; $A24,AG3)</t>
  </si>
  <si>
    <t xml:space="preserve">RTD($A1,,"sym=" &amp; $A24,AH3)</t>
  </si>
  <si>
    <t xml:space="preserve">RTD($A1,,"sym=" &amp; $A24,AI3)</t>
  </si>
  <si>
    <t xml:space="preserve">RTD($A1,,"sym=" &amp; $A24,AJ3)</t>
  </si>
  <si>
    <t xml:space="preserve">RTD($A1,,"sym=" &amp; $A24,AK3)</t>
  </si>
  <si>
    <t xml:space="preserve">RTD($A1,,"sym=" &amp; $A24,AL3)</t>
  </si>
  <si>
    <t xml:space="preserve">RTD($A1,,"sym=" &amp; $A24,AM3)</t>
  </si>
  <si>
    <t xml:space="preserve">RTD($A1,,"sym=" &amp; $A24,AN3)</t>
  </si>
  <si>
    <t xml:space="preserve">RTD($A1,,"sym=" &amp; $A24,AO3)</t>
  </si>
  <si>
    <t xml:space="preserve">RTD($A1,,"sym=" &amp; $A24,AP3)</t>
  </si>
  <si>
    <t xml:space="preserve">RTD($A1,,"sym=" &amp; $A24,AQ3)</t>
  </si>
  <si>
    <t xml:space="preserve">RTD($A1,,"sym=" &amp; $A24,AR3)</t>
  </si>
  <si>
    <t xml:space="preserve">RTD($A1,,"sym=" &amp; $A24,AS3)</t>
  </si>
  <si>
    <t xml:space="preserve">RTD($A1,,"sym=" &amp; $A24,AT3)</t>
  </si>
  <si>
    <t xml:space="preserve">RTD($A1,,"sym=" &amp; $A24,AU3)</t>
  </si>
  <si>
    <t xml:space="preserve">RTD($A1,,"sym=" &amp; $A24,AV3)</t>
  </si>
  <si>
    <t xml:space="preserve">RTD($A1,,"sym=" &amp; $A24,AW3)</t>
  </si>
  <si>
    <t xml:space="preserve">RTD($A1,,"sym=" &amp; $A24,AX3)</t>
  </si>
  <si>
    <t xml:space="preserve">RTD($A1,,"sym=" &amp; $A24,AY3)</t>
  </si>
  <si>
    <t xml:space="preserve">RTD($A1,,"sym=" &amp; $A24,AZ3)</t>
  </si>
  <si>
    <t xml:space="preserve">RTD($A1,,"sym=" &amp; $A24,BA3)</t>
  </si>
  <si>
    <t xml:space="preserve">RTD($A1,,"sym=" &amp; $A24,BB3)</t>
  </si>
  <si>
    <t xml:space="preserve">RTD($A1,,"sym=" &amp; $A24,BC3)</t>
  </si>
  <si>
    <t xml:space="preserve">RTD($A1,,"sym=" &amp; $A24,BD3)</t>
  </si>
  <si>
    <t xml:space="preserve">TSLA</t>
  </si>
  <si>
    <t xml:space="preserve">RTD($A1,,"sym=" &amp; $A25,F3)</t>
  </si>
  <si>
    <t xml:space="preserve">RTD($A1,,"sym=" &amp; $A25,G3)</t>
  </si>
  <si>
    <t xml:space="preserve">RTD($A1,,"sym=" &amp; $A25,H3)</t>
  </si>
  <si>
    <t xml:space="preserve">RTD($A1,,"sym=" &amp; $A25,I3)</t>
  </si>
  <si>
    <t xml:space="preserve">RTD($A1,,"sym=" &amp; $A25,J3)</t>
  </si>
  <si>
    <t xml:space="preserve">RTD($A1,,"sym=" &amp; $A25,K3)</t>
  </si>
  <si>
    <t xml:space="preserve">RTD($A1,,"sym=" &amp; $A25,L3)</t>
  </si>
  <si>
    <t xml:space="preserve">RTD($A1,,"sym=" &amp; $A25,M3)</t>
  </si>
  <si>
    <t xml:space="preserve">RTD($A1,,"sym=" &amp; $A25,N3)</t>
  </si>
  <si>
    <t xml:space="preserve">RTD($A1,,"sym=" &amp; $A25,O3)</t>
  </si>
  <si>
    <t xml:space="preserve">RTD($A1,,"sym=" &amp; $A25,P3)</t>
  </si>
  <si>
    <t xml:space="preserve">RTD($A1,,"sym=" &amp; $A25,Q3)</t>
  </si>
  <si>
    <t xml:space="preserve">RTD($A1,,"sym=" &amp; $A25,R3)</t>
  </si>
  <si>
    <t xml:space="preserve">RTD($A1,,"sym=" &amp; $A25,S3)</t>
  </si>
  <si>
    <t xml:space="preserve">RTD($A1,,"sym=" &amp; $A25,T3)</t>
  </si>
  <si>
    <t xml:space="preserve">RTD($A1,,"sym=" &amp; $A25,U3)</t>
  </si>
  <si>
    <t xml:space="preserve">RTD($A1,,"sym=" &amp; $A25,V3)</t>
  </si>
  <si>
    <t xml:space="preserve">RTD($A1,,"sym=" &amp; $A25,W3)</t>
  </si>
  <si>
    <t xml:space="preserve">RTD($A1,,"sym=" &amp; $A25,X3)</t>
  </si>
  <si>
    <t xml:space="preserve">RTD($A1,,"sym=" &amp; $A25,Y3)</t>
  </si>
  <si>
    <t xml:space="preserve">RTD($A1,,"sym=" &amp; $A25,Z3)</t>
  </si>
  <si>
    <t xml:space="preserve">RTD($A1,,"sym=" &amp; $A25,AA3)</t>
  </si>
  <si>
    <t xml:space="preserve">RTD($A1,,"sym=" &amp; $A25,AB3)</t>
  </si>
  <si>
    <t xml:space="preserve">RTD($A1,,"sym=" &amp; $A25,AC3)</t>
  </si>
  <si>
    <t xml:space="preserve">RTD($A1,,"sym=" &amp; $A25,AD3)</t>
  </si>
  <si>
    <t xml:space="preserve">RTD($A1,,"sym=" &amp; $A25,AE3)</t>
  </si>
  <si>
    <t xml:space="preserve">RTD($A1,,"sym=" &amp; $A25,AF3)</t>
  </si>
  <si>
    <t xml:space="preserve">RTD($A1,,"sym=" &amp; $A25,AG3)</t>
  </si>
  <si>
    <t xml:space="preserve">RTD($A1,,"sym=" &amp; $A25,AH3)</t>
  </si>
  <si>
    <t xml:space="preserve">RTD($A1,,"sym=" &amp; $A25,AI3)</t>
  </si>
  <si>
    <t xml:space="preserve">RTD($A1,,"sym=" &amp; $A25,AJ3)</t>
  </si>
  <si>
    <t xml:space="preserve">RTD($A1,,"sym=" &amp; $A25,AK3)</t>
  </si>
  <si>
    <t xml:space="preserve">RTD($A1,,"sym=" &amp; $A25,AL3)</t>
  </si>
  <si>
    <t xml:space="preserve">RTD($A1,,"sym=" &amp; $A25,AM3)</t>
  </si>
  <si>
    <t xml:space="preserve">RTD($A1,,"sym=" &amp; $A25,AN3)</t>
  </si>
  <si>
    <t xml:space="preserve">RTD($A1,,"sym=" &amp; $A25,AO3)</t>
  </si>
  <si>
    <t xml:space="preserve">RTD($A1,,"sym=" &amp; $A25,AP3)</t>
  </si>
  <si>
    <t xml:space="preserve">RTD($A1,,"sym=" &amp; $A25,AQ3)</t>
  </si>
  <si>
    <t xml:space="preserve">RTD($A1,,"sym=" &amp; $A25,AR3)</t>
  </si>
  <si>
    <t xml:space="preserve">RTD($A1,,"sym=" &amp; $A25,AS3)</t>
  </si>
  <si>
    <t xml:space="preserve">RTD($A1,,"sym=" &amp; $A25,AT3)</t>
  </si>
  <si>
    <t xml:space="preserve">RTD($A1,,"sym=" &amp; $A25,AU3)</t>
  </si>
  <si>
    <t xml:space="preserve">RTD($A1,,"sym=" &amp; $A25,AV3)</t>
  </si>
  <si>
    <t xml:space="preserve">RTD($A1,,"sym=" &amp; $A25,AW3)</t>
  </si>
  <si>
    <t xml:space="preserve">RTD($A1,,"sym=" &amp; $A25,AX3)</t>
  </si>
  <si>
    <t xml:space="preserve">RTD($A1,,"sym=" &amp; $A25,AY3)</t>
  </si>
  <si>
    <t xml:space="preserve">RTD($A1,,"sym=" &amp; $A25,AZ3)</t>
  </si>
  <si>
    <t xml:space="preserve">RTD($A1,,"sym=" &amp; $A25,BA3)</t>
  </si>
  <si>
    <t xml:space="preserve">RTD($A1,,"sym=" &amp; $A25,BB3)</t>
  </si>
  <si>
    <t xml:space="preserve">RTD($A1,,"sym=" &amp; $A25,BC3)</t>
  </si>
  <si>
    <t xml:space="preserve">RTD($A1,,"sym=" &amp; $A25,BD3)</t>
  </si>
  <si>
    <t xml:space="preserve">SNAP</t>
  </si>
  <si>
    <t xml:space="preserve">RTD($A1,,"sym=" &amp; $A26,F3)</t>
  </si>
  <si>
    <t xml:space="preserve">RTD($A1,,"sym=" &amp; $A26,G3)</t>
  </si>
  <si>
    <t xml:space="preserve">RTD($A1,,"sym=" &amp; $A26,H3)</t>
  </si>
  <si>
    <t xml:space="preserve">RTD($A1,,"sym=" &amp; $A26,I3)</t>
  </si>
  <si>
    <t xml:space="preserve">RTD($A1,,"sym=" &amp; $A26,J3)</t>
  </si>
  <si>
    <t xml:space="preserve">RTD($A1,,"sym=" &amp; $A26,K3)</t>
  </si>
  <si>
    <t xml:space="preserve">RTD($A1,,"sym=" &amp; $A26,L3)</t>
  </si>
  <si>
    <t xml:space="preserve">RTD($A1,,"sym=" &amp; $A26,M3)</t>
  </si>
  <si>
    <t xml:space="preserve">RTD($A1,,"sym=" &amp; $A26,N3)</t>
  </si>
  <si>
    <t xml:space="preserve">RTD($A1,,"sym=" &amp; $A26,O3)</t>
  </si>
  <si>
    <t xml:space="preserve">RTD($A1,,"sym=" &amp; $A26,P3)</t>
  </si>
  <si>
    <t xml:space="preserve">RTD($A1,,"sym=" &amp; $A26,Q3)</t>
  </si>
  <si>
    <t xml:space="preserve">RTD($A1,,"sym=" &amp; $A26,R3)</t>
  </si>
  <si>
    <t xml:space="preserve">RTD($A1,,"sym=" &amp; $A26,S3)</t>
  </si>
  <si>
    <t xml:space="preserve">RTD($A1,,"sym=" &amp; $A26,T3)</t>
  </si>
  <si>
    <t xml:space="preserve">RTD($A1,,"sym=" &amp; $A26,U3)</t>
  </si>
  <si>
    <t xml:space="preserve">RTD($A1,,"sym=" &amp; $A26,V3)</t>
  </si>
  <si>
    <t xml:space="preserve">RTD($A1,,"sym=" &amp; $A26,W3)</t>
  </si>
  <si>
    <t xml:space="preserve">RTD($A1,,"sym=" &amp; $A26,X3)</t>
  </si>
  <si>
    <t xml:space="preserve">RTD($A1,,"sym=" &amp; $A26,Y3)</t>
  </si>
  <si>
    <t xml:space="preserve">RTD($A1,,"sym=" &amp; $A26,Z3)</t>
  </si>
  <si>
    <t xml:space="preserve">RTD($A1,,"sym=" &amp; $A26,AA3)</t>
  </si>
  <si>
    <t xml:space="preserve">RTD($A1,,"sym=" &amp; $A26,AB3)</t>
  </si>
  <si>
    <t xml:space="preserve">RTD($A1,,"sym=" &amp; $A26,AC3)</t>
  </si>
  <si>
    <t xml:space="preserve">RTD($A1,,"sym=" &amp; $A26,AD3)</t>
  </si>
  <si>
    <t xml:space="preserve">RTD($A1,,"sym=" &amp; $A26,AE3)</t>
  </si>
  <si>
    <t xml:space="preserve">RTD($A1,,"sym=" &amp; $A26,AF3)</t>
  </si>
  <si>
    <t xml:space="preserve">RTD($A1,,"sym=" &amp; $A26,AG3)</t>
  </si>
  <si>
    <t xml:space="preserve">RTD($A1,,"sym=" &amp; $A26,AH3)</t>
  </si>
  <si>
    <t xml:space="preserve">RTD($A1,,"sym=" &amp; $A26,AI3)</t>
  </si>
  <si>
    <t xml:space="preserve">RTD($A1,,"sym=" &amp; $A26,AJ3)</t>
  </si>
  <si>
    <t xml:space="preserve">RTD($A1,,"sym=" &amp; $A26,AK3)</t>
  </si>
  <si>
    <t xml:space="preserve">RTD($A1,,"sym=" &amp; $A26,AL3)</t>
  </si>
  <si>
    <t xml:space="preserve">RTD($A1,,"sym=" &amp; $A26,AM3)</t>
  </si>
  <si>
    <t xml:space="preserve">RTD($A1,,"sym=" &amp; $A26,AN3)</t>
  </si>
  <si>
    <t xml:space="preserve">RTD($A1,,"sym=" &amp; $A26,AO3)</t>
  </si>
  <si>
    <t xml:space="preserve">RTD($A1,,"sym=" &amp; $A26,AP3)</t>
  </si>
  <si>
    <t xml:space="preserve">RTD($A1,,"sym=" &amp; $A26,AQ3)</t>
  </si>
  <si>
    <t xml:space="preserve">RTD($A1,,"sym=" &amp; $A26,AR3)</t>
  </si>
  <si>
    <t xml:space="preserve">RTD($A1,,"sym=" &amp; $A26,AS3)</t>
  </si>
  <si>
    <t xml:space="preserve">RTD($A1,,"sym=" &amp; $A26,AT3)</t>
  </si>
  <si>
    <t xml:space="preserve">RTD($A1,,"sym=" &amp; $A26,AU3)</t>
  </si>
  <si>
    <t xml:space="preserve">RTD($A1,,"sym=" &amp; $A26,AV3)</t>
  </si>
  <si>
    <t xml:space="preserve">RTD($A1,,"sym=" &amp; $A26,AW3)</t>
  </si>
  <si>
    <t xml:space="preserve">RTD($A1,,"sym=" &amp; $A26,AX3)</t>
  </si>
  <si>
    <t xml:space="preserve">RTD($A1,,"sym=" &amp; $A26,AY3)</t>
  </si>
  <si>
    <t xml:space="preserve">RTD($A1,,"sym=" &amp; $A26,AZ3)</t>
  </si>
  <si>
    <t xml:space="preserve">RTD($A1,,"sym=" &amp; $A26,BA3)</t>
  </si>
  <si>
    <t xml:space="preserve">RTD($A1,,"sym=" &amp; $A26,BB3)</t>
  </si>
  <si>
    <t xml:space="preserve">RTD($A1,,"sym=" &amp; $A26,BC3)</t>
  </si>
  <si>
    <t xml:space="preserve">RTD($A1,,"sym=" &amp; $A26,BD3)</t>
  </si>
  <si>
    <t xml:space="preserve">WMT</t>
  </si>
  <si>
    <t xml:space="preserve">RTD($A1,,"sym=" &amp; $A27,F3)</t>
  </si>
  <si>
    <t xml:space="preserve">RTD($A1,,"sym=" &amp; $A27,G3)</t>
  </si>
  <si>
    <t xml:space="preserve">RTD($A1,,"sym=" &amp; $A27,H3)</t>
  </si>
  <si>
    <t xml:space="preserve">RTD($A1,,"sym=" &amp; $A27,I3)</t>
  </si>
  <si>
    <t xml:space="preserve">RTD($A1,,"sym=" &amp; $A27,J3)</t>
  </si>
  <si>
    <t xml:space="preserve">RTD($A1,,"sym=" &amp; $A27,K3)</t>
  </si>
  <si>
    <t xml:space="preserve">RTD($A1,,"sym=" &amp; $A27,L3)</t>
  </si>
  <si>
    <t xml:space="preserve">RTD($A1,,"sym=" &amp; $A27,M3)</t>
  </si>
  <si>
    <t xml:space="preserve">RTD($A1,,"sym=" &amp; $A27,N3)</t>
  </si>
  <si>
    <t xml:space="preserve">RTD($A1,,"sym=" &amp; $A27,O3)</t>
  </si>
  <si>
    <t xml:space="preserve">RTD($A1,,"sym=" &amp; $A27,P3)</t>
  </si>
  <si>
    <t xml:space="preserve">RTD($A1,,"sym=" &amp; $A27,Q3)</t>
  </si>
  <si>
    <t xml:space="preserve">RTD($A1,,"sym=" &amp; $A27,R3)</t>
  </si>
  <si>
    <t xml:space="preserve">RTD($A1,,"sym=" &amp; $A27,S3)</t>
  </si>
  <si>
    <t xml:space="preserve">RTD($A1,,"sym=" &amp; $A27,T3)</t>
  </si>
  <si>
    <t xml:space="preserve">RTD($A1,,"sym=" &amp; $A27,U3)</t>
  </si>
  <si>
    <t xml:space="preserve">RTD($A1,,"sym=" &amp; $A27,V3)</t>
  </si>
  <si>
    <t xml:space="preserve">RTD($A1,,"sym=" &amp; $A27,W3)</t>
  </si>
  <si>
    <t xml:space="preserve">RTD($A1,,"sym=" &amp; $A27,X3)</t>
  </si>
  <si>
    <t xml:space="preserve">RTD($A1,,"sym=" &amp; $A27,Y3)</t>
  </si>
  <si>
    <t xml:space="preserve">RTD($A1,,"sym=" &amp; $A27,Z3)</t>
  </si>
  <si>
    <t xml:space="preserve">RTD($A1,,"sym=" &amp; $A27,AA3)</t>
  </si>
  <si>
    <t xml:space="preserve">RTD($A1,,"sym=" &amp; $A27,AB3)</t>
  </si>
  <si>
    <t xml:space="preserve">RTD($A1,,"sym=" &amp; $A27,AC3)</t>
  </si>
  <si>
    <t xml:space="preserve">RTD($A1,,"sym=" &amp; $A27,AD3)</t>
  </si>
  <si>
    <t xml:space="preserve">RTD($A1,,"sym=" &amp; $A27,AE3)</t>
  </si>
  <si>
    <t xml:space="preserve">RTD($A1,,"sym=" &amp; $A27,AF3)</t>
  </si>
  <si>
    <t xml:space="preserve">RTD($A1,,"sym=" &amp; $A27,AG3)</t>
  </si>
  <si>
    <t xml:space="preserve">RTD($A1,,"sym=" &amp; $A27,AH3)</t>
  </si>
  <si>
    <t xml:space="preserve">RTD($A1,,"sym=" &amp; $A27,AI3)</t>
  </si>
  <si>
    <t xml:space="preserve">RTD($A1,,"sym=" &amp; $A27,AJ3)</t>
  </si>
  <si>
    <t xml:space="preserve">RTD($A1,,"sym=" &amp; $A27,AK3)</t>
  </si>
  <si>
    <t xml:space="preserve">RTD($A1,,"sym=" &amp; $A27,AL3)</t>
  </si>
  <si>
    <t xml:space="preserve">RTD($A1,,"sym=" &amp; $A27,AM3)</t>
  </si>
  <si>
    <t xml:space="preserve">RTD($A1,,"sym=" &amp; $A27,AN3)</t>
  </si>
  <si>
    <t xml:space="preserve">RTD($A1,,"sym=" &amp; $A27,AO3)</t>
  </si>
  <si>
    <t xml:space="preserve">RTD($A1,,"sym=" &amp; $A27,AP3)</t>
  </si>
  <si>
    <t xml:space="preserve">RTD($A1,,"sym=" &amp; $A27,AQ3)</t>
  </si>
  <si>
    <t xml:space="preserve">RTD($A1,,"sym=" &amp; $A27,AR3)</t>
  </si>
  <si>
    <t xml:space="preserve">RTD($A1,,"sym=" &amp; $A27,AS3)</t>
  </si>
  <si>
    <t xml:space="preserve">RTD($A1,,"sym=" &amp; $A27,AT3)</t>
  </si>
  <si>
    <t xml:space="preserve">RTD($A1,,"sym=" &amp; $A27,AU3)</t>
  </si>
  <si>
    <t xml:space="preserve">RTD($A1,,"sym=" &amp; $A27,AV3)</t>
  </si>
  <si>
    <t xml:space="preserve">RTD($A1,,"sym=" &amp; $A27,AW3)</t>
  </si>
  <si>
    <t xml:space="preserve">RTD($A1,,"sym=" &amp; $A27,AX3)</t>
  </si>
  <si>
    <t xml:space="preserve">RTD($A1,,"sym=" &amp; $A27,AY3)</t>
  </si>
  <si>
    <t xml:space="preserve">RTD($A1,,"sym=" &amp; $A27,AZ3)</t>
  </si>
  <si>
    <t xml:space="preserve">RTD($A1,,"sym=" &amp; $A27,BA3)</t>
  </si>
  <si>
    <t xml:space="preserve">RTD($A1,,"sym=" &amp; $A27,BB3)</t>
  </si>
  <si>
    <t xml:space="preserve">RTD($A1,,"sym=" &amp; $A27,BC3)</t>
  </si>
  <si>
    <t xml:space="preserve">RTD($A1,,"sym=" &amp; $A27,BD3)</t>
  </si>
  <si>
    <t xml:space="preserve">WFC</t>
  </si>
  <si>
    <t xml:space="preserve">RTD($A1,,"sym=" &amp; $A28,F3)</t>
  </si>
  <si>
    <t xml:space="preserve">RTD($A1,,"sym=" &amp; $A28,G3)</t>
  </si>
  <si>
    <t xml:space="preserve">RTD($A1,,"sym=" &amp; $A28,H3)</t>
  </si>
  <si>
    <t xml:space="preserve">RTD($A1,,"sym=" &amp; $A28,I3)</t>
  </si>
  <si>
    <t xml:space="preserve">RTD($A1,,"sym=" &amp; $A28,J3)</t>
  </si>
  <si>
    <t xml:space="preserve">RTD($A1,,"sym=" &amp; $A28,K3)</t>
  </si>
  <si>
    <t xml:space="preserve">RTD($A1,,"sym=" &amp; $A28,L3)</t>
  </si>
  <si>
    <t xml:space="preserve">RTD($A1,,"sym=" &amp; $A28,M3)</t>
  </si>
  <si>
    <t xml:space="preserve">RTD($A1,,"sym=" &amp; $A28,N3)</t>
  </si>
  <si>
    <t xml:space="preserve">RTD($A1,,"sym=" &amp; $A28,O3)</t>
  </si>
  <si>
    <t xml:space="preserve">RTD($A1,,"sym=" &amp; $A28,P3)</t>
  </si>
  <si>
    <t xml:space="preserve">RTD($A1,,"sym=" &amp; $A28,Q3)</t>
  </si>
  <si>
    <t xml:space="preserve">RTD($A1,,"sym=" &amp; $A28,R3)</t>
  </si>
  <si>
    <t xml:space="preserve">RTD($A1,,"sym=" &amp; $A28,S3)</t>
  </si>
  <si>
    <t xml:space="preserve">RTD($A1,,"sym=" &amp; $A28,T3)</t>
  </si>
  <si>
    <t xml:space="preserve">RTD($A1,,"sym=" &amp; $A28,U3)</t>
  </si>
  <si>
    <t xml:space="preserve">RTD($A1,,"sym=" &amp; $A28,V3)</t>
  </si>
  <si>
    <t xml:space="preserve">RTD($A1,,"sym=" &amp; $A28,W3)</t>
  </si>
  <si>
    <t xml:space="preserve">RTD($A1,,"sym=" &amp; $A28,X3)</t>
  </si>
  <si>
    <t xml:space="preserve">RTD($A1,,"sym=" &amp; $A28,Y3)</t>
  </si>
  <si>
    <t xml:space="preserve">RTD($A1,,"sym=" &amp; $A28,Z3)</t>
  </si>
  <si>
    <t xml:space="preserve">RTD($A1,,"sym=" &amp; $A28,AA3)</t>
  </si>
  <si>
    <t xml:space="preserve">RTD($A1,,"sym=" &amp; $A28,AB3)</t>
  </si>
  <si>
    <t xml:space="preserve">RTD($A1,,"sym=" &amp; $A28,AC3)</t>
  </si>
  <si>
    <t xml:space="preserve">RTD($A1,,"sym=" &amp; $A28,AD3)</t>
  </si>
  <si>
    <t xml:space="preserve">RTD($A1,,"sym=" &amp; $A28,AE3)</t>
  </si>
  <si>
    <t xml:space="preserve">RTD($A1,,"sym=" &amp; $A28,AF3)</t>
  </si>
  <si>
    <t xml:space="preserve">RTD($A1,,"sym=" &amp; $A28,AG3)</t>
  </si>
  <si>
    <t xml:space="preserve">RTD($A1,,"sym=" &amp; $A28,AH3)</t>
  </si>
  <si>
    <t xml:space="preserve">RTD($A1,,"sym=" &amp; $A28,AI3)</t>
  </si>
  <si>
    <t xml:space="preserve">RTD($A1,,"sym=" &amp; $A28,AJ3)</t>
  </si>
  <si>
    <t xml:space="preserve">RTD($A1,,"sym=" &amp; $A28,AK3)</t>
  </si>
  <si>
    <t xml:space="preserve">RTD($A1,,"sym=" &amp; $A28,AL3)</t>
  </si>
  <si>
    <t xml:space="preserve">RTD($A1,,"sym=" &amp; $A28,AM3)</t>
  </si>
  <si>
    <t xml:space="preserve">RTD($A1,,"sym=" &amp; $A28,AN3)</t>
  </si>
  <si>
    <t xml:space="preserve">RTD($A1,,"sym=" &amp; $A28,AO3)</t>
  </si>
  <si>
    <t xml:space="preserve">RTD($A1,,"sym=" &amp; $A28,AP3)</t>
  </si>
  <si>
    <t xml:space="preserve">RTD($A1,,"sym=" &amp; $A28,AQ3)</t>
  </si>
  <si>
    <t xml:space="preserve">RTD($A1,,"sym=" &amp; $A28,AR3)</t>
  </si>
  <si>
    <t xml:space="preserve">RTD($A1,,"sym=" &amp; $A28,AS3)</t>
  </si>
  <si>
    <t xml:space="preserve">RTD($A1,,"sym=" &amp; $A28,AT3)</t>
  </si>
  <si>
    <t xml:space="preserve">RTD($A1,,"sym=" &amp; $A28,AU3)</t>
  </si>
  <si>
    <t xml:space="preserve">RTD($A1,,"sym=" &amp; $A28,AV3)</t>
  </si>
  <si>
    <t xml:space="preserve">RTD($A1,,"sym=" &amp; $A28,AW3)</t>
  </si>
  <si>
    <t xml:space="preserve">RTD($A1,,"sym=" &amp; $A28,AX3)</t>
  </si>
  <si>
    <t xml:space="preserve">RTD($A1,,"sym=" &amp; $A28,AY3)</t>
  </si>
  <si>
    <t xml:space="preserve">RTD($A1,,"sym=" &amp; $A28,AZ3)</t>
  </si>
  <si>
    <t xml:space="preserve">RTD($A1,,"sym=" &amp; $A28,BA3)</t>
  </si>
  <si>
    <t xml:space="preserve">RTD($A1,,"sym=" &amp; $A28,BB3)</t>
  </si>
  <si>
    <t xml:space="preserve">RTD($A1,,"sym=" &amp; $A28,BC3)</t>
  </si>
  <si>
    <t xml:space="preserve">RTD($A1,,"sym=" &amp; $A28,BD3)</t>
  </si>
  <si>
    <t xml:space="preserve">VZ</t>
  </si>
  <si>
    <t xml:space="preserve">RTD($A1,,"sym=" &amp; $A29,F3)</t>
  </si>
  <si>
    <t xml:space="preserve">RTD($A1,,"sym=" &amp; $A29,G3)</t>
  </si>
  <si>
    <t xml:space="preserve">RTD($A1,,"sym=" &amp; $A29,H3)</t>
  </si>
  <si>
    <t xml:space="preserve">RTD($A1,,"sym=" &amp; $A29,I3)</t>
  </si>
  <si>
    <t xml:space="preserve">RTD($A1,,"sym=" &amp; $A29,J3)</t>
  </si>
  <si>
    <t xml:space="preserve">RTD($A1,,"sym=" &amp; $A29,K3)</t>
  </si>
  <si>
    <t xml:space="preserve">RTD($A1,,"sym=" &amp; $A29,L3)</t>
  </si>
  <si>
    <t xml:space="preserve">RTD($A1,,"sym=" &amp; $A29,M3)</t>
  </si>
  <si>
    <t xml:space="preserve">RTD($A1,,"sym=" &amp; $A29,N3)</t>
  </si>
  <si>
    <t xml:space="preserve">RTD($A1,,"sym=" &amp; $A29,O3)</t>
  </si>
  <si>
    <t xml:space="preserve">RTD($A1,,"sym=" &amp; $A29,P3)</t>
  </si>
  <si>
    <t xml:space="preserve">RTD($A1,,"sym=" &amp; $A29,Q3)</t>
  </si>
  <si>
    <t xml:space="preserve">RTD($A1,,"sym=" &amp; $A29,R3)</t>
  </si>
  <si>
    <t xml:space="preserve">RTD($A1,,"sym=" &amp; $A29,S3)</t>
  </si>
  <si>
    <t xml:space="preserve">RTD($A1,,"sym=" &amp; $A29,T3)</t>
  </si>
  <si>
    <t xml:space="preserve">RTD($A1,,"sym=" &amp; $A29,U3)</t>
  </si>
  <si>
    <t xml:space="preserve">RTD($A1,,"sym=" &amp; $A29,V3)</t>
  </si>
  <si>
    <t xml:space="preserve">RTD($A1,,"sym=" &amp; $A29,W3)</t>
  </si>
  <si>
    <t xml:space="preserve">RTD($A1,,"sym=" &amp; $A29,X3)</t>
  </si>
  <si>
    <t xml:space="preserve">RTD($A1,,"sym=" &amp; $A29,Y3)</t>
  </si>
  <si>
    <t xml:space="preserve">RTD($A1,,"sym=" &amp; $A29,Z3)</t>
  </si>
  <si>
    <t xml:space="preserve">RTD($A1,,"sym=" &amp; $A29,AA3)</t>
  </si>
  <si>
    <t xml:space="preserve">RTD($A1,,"sym=" &amp; $A29,AB3)</t>
  </si>
  <si>
    <t xml:space="preserve">RTD($A1,,"sym=" &amp; $A29,AC3)</t>
  </si>
  <si>
    <t xml:space="preserve">RTD($A1,,"sym=" &amp; $A29,AD3)</t>
  </si>
  <si>
    <t xml:space="preserve">RTD($A1,,"sym=" &amp; $A29,AE3)</t>
  </si>
  <si>
    <t xml:space="preserve">RTD($A1,,"sym=" &amp; $A29,AF3)</t>
  </si>
  <si>
    <t xml:space="preserve">RTD($A1,,"sym=" &amp; $A29,AG3)</t>
  </si>
  <si>
    <t xml:space="preserve">RTD($A1,,"sym=" &amp; $A29,AH3)</t>
  </si>
  <si>
    <t xml:space="preserve">RTD($A1,,"sym=" &amp; $A29,AI3)</t>
  </si>
  <si>
    <t xml:space="preserve">RTD($A1,,"sym=" &amp; $A29,AJ3)</t>
  </si>
  <si>
    <t xml:space="preserve">RTD($A1,,"sym=" &amp; $A29,AK3)</t>
  </si>
  <si>
    <t xml:space="preserve">RTD($A1,,"sym=" &amp; $A29,AL3)</t>
  </si>
  <si>
    <t xml:space="preserve">RTD($A1,,"sym=" &amp; $A29,AM3)</t>
  </si>
  <si>
    <t xml:space="preserve">RTD($A1,,"sym=" &amp; $A29,AN3)</t>
  </si>
  <si>
    <t xml:space="preserve">RTD($A1,,"sym=" &amp; $A29,AO3)</t>
  </si>
  <si>
    <t xml:space="preserve">RTD($A1,,"sym=" &amp; $A29,AP3)</t>
  </si>
  <si>
    <t xml:space="preserve">RTD($A1,,"sym=" &amp; $A29,AQ3)</t>
  </si>
  <si>
    <t xml:space="preserve">RTD($A1,,"sym=" &amp; $A29,AR3)</t>
  </si>
  <si>
    <t xml:space="preserve">RTD($A1,,"sym=" &amp; $A29,AS3)</t>
  </si>
  <si>
    <t xml:space="preserve">RTD($A1,,"sym=" &amp; $A29,AT3)</t>
  </si>
  <si>
    <t xml:space="preserve">RTD($A1,,"sym=" &amp; $A29,AU3)</t>
  </si>
  <si>
    <t xml:space="preserve">RTD($A1,,"sym=" &amp; $A29,AV3)</t>
  </si>
  <si>
    <t xml:space="preserve">RTD($A1,,"sym=" &amp; $A29,AW3)</t>
  </si>
  <si>
    <t xml:space="preserve">RTD($A1,,"sym=" &amp; $A29,AX3)</t>
  </si>
  <si>
    <t xml:space="preserve">RTD($A1,,"sym=" &amp; $A29,AY3)</t>
  </si>
  <si>
    <t xml:space="preserve">RTD($A1,,"sym=" &amp; $A29,AZ3)</t>
  </si>
  <si>
    <t xml:space="preserve">RTD($A1,,"sym=" &amp; $A29,BA3)</t>
  </si>
  <si>
    <t xml:space="preserve">RTD($A1,,"sym=" &amp; $A29,BB3)</t>
  </si>
  <si>
    <t xml:space="preserve">RTD($A1,,"sym=" &amp; $A29,BC3)</t>
  </si>
  <si>
    <t xml:space="preserve">RTD($A1,,"sym=" &amp; $A29,BD3)</t>
  </si>
  <si>
    <t xml:space="preserve">V</t>
  </si>
  <si>
    <t xml:space="preserve">RTD($A1,,"sym=" &amp; $A30,F3)</t>
  </si>
  <si>
    <t xml:space="preserve">RTD($A1,,"sym=" &amp; $A30,G3)</t>
  </si>
  <si>
    <t xml:space="preserve">RTD($A1,,"sym=" &amp; $A30,H3)</t>
  </si>
  <si>
    <t xml:space="preserve">RTD($A1,,"sym=" &amp; $A30,I3)</t>
  </si>
  <si>
    <t xml:space="preserve">RTD($A1,,"sym=" &amp; $A30,J3)</t>
  </si>
  <si>
    <t xml:space="preserve">RTD($A1,,"sym=" &amp; $A30,K3)</t>
  </si>
  <si>
    <t xml:space="preserve">RTD($A1,,"sym=" &amp; $A30,L3)</t>
  </si>
  <si>
    <t xml:space="preserve">RTD($A1,,"sym=" &amp; $A30,M3)</t>
  </si>
  <si>
    <t xml:space="preserve">RTD($A1,,"sym=" &amp; $A30,N3)</t>
  </si>
  <si>
    <t xml:space="preserve">RTD($A1,,"sym=" &amp; $A30,O3)</t>
  </si>
  <si>
    <t xml:space="preserve">RTD($A1,,"sym=" &amp; $A30,P3)</t>
  </si>
  <si>
    <t xml:space="preserve">RTD($A1,,"sym=" &amp; $A30,Q3)</t>
  </si>
  <si>
    <t xml:space="preserve">RTD($A1,,"sym=" &amp; $A30,R3)</t>
  </si>
  <si>
    <t xml:space="preserve">RTD($A1,,"sym=" &amp; $A30,S3)</t>
  </si>
  <si>
    <t xml:space="preserve">RTD($A1,,"sym=" &amp; $A30,T3)</t>
  </si>
  <si>
    <t xml:space="preserve">RTD($A1,,"sym=" &amp; $A30,U3)</t>
  </si>
  <si>
    <t xml:space="preserve">RTD($A1,,"sym=" &amp; $A30,V3)</t>
  </si>
  <si>
    <t xml:space="preserve">RTD($A1,,"sym=" &amp; $A30,W3)</t>
  </si>
  <si>
    <t xml:space="preserve">RTD($A1,,"sym=" &amp; $A30,X3)</t>
  </si>
  <si>
    <t xml:space="preserve">RTD($A1,,"sym=" &amp; $A30,Y3)</t>
  </si>
  <si>
    <t xml:space="preserve">RTD($A1,,"sym=" &amp; $A30,Z3)</t>
  </si>
  <si>
    <t xml:space="preserve">RTD($A1,,"sym=" &amp; $A30,AA3)</t>
  </si>
  <si>
    <t xml:space="preserve">RTD($A1,,"sym=" &amp; $A30,AB3)</t>
  </si>
  <si>
    <t xml:space="preserve">RTD($A1,,"sym=" &amp; $A30,AC3)</t>
  </si>
  <si>
    <t xml:space="preserve">RTD($A1,,"sym=" &amp; $A30,AD3)</t>
  </si>
  <si>
    <t xml:space="preserve">RTD($A1,,"sym=" &amp; $A30,AE3)</t>
  </si>
  <si>
    <t xml:space="preserve">RTD($A1,,"sym=" &amp; $A30,AF3)</t>
  </si>
  <si>
    <t xml:space="preserve">RTD($A1,,"sym=" &amp; $A30,AG3)</t>
  </si>
  <si>
    <t xml:space="preserve">RTD($A1,,"sym=" &amp; $A30,AH3)</t>
  </si>
  <si>
    <t xml:space="preserve">RTD($A1,,"sym=" &amp; $A30,AI3)</t>
  </si>
  <si>
    <t xml:space="preserve">RTD($A1,,"sym=" &amp; $A30,AJ3)</t>
  </si>
  <si>
    <t xml:space="preserve">RTD($A1,,"sym=" &amp; $A30,AK3)</t>
  </si>
  <si>
    <t xml:space="preserve">RTD($A1,,"sym=" &amp; $A30,AL3)</t>
  </si>
  <si>
    <t xml:space="preserve">RTD($A1,,"sym=" &amp; $A30,AM3)</t>
  </si>
  <si>
    <t xml:space="preserve">RTD($A1,,"sym=" &amp; $A30,AN3)</t>
  </si>
  <si>
    <t xml:space="preserve">RTD($A1,,"sym=" &amp; $A30,AO3)</t>
  </si>
  <si>
    <t xml:space="preserve">RTD($A1,,"sym=" &amp; $A30,AP3)</t>
  </si>
  <si>
    <t xml:space="preserve">RTD($A1,,"sym=" &amp; $A30,AQ3)</t>
  </si>
  <si>
    <t xml:space="preserve">RTD($A1,,"sym=" &amp; $A30,AR3)</t>
  </si>
  <si>
    <t xml:space="preserve">RTD($A1,,"sym=" &amp; $A30,AS3)</t>
  </si>
  <si>
    <t xml:space="preserve">RTD($A1,,"sym=" &amp; $A30,AT3)</t>
  </si>
  <si>
    <t xml:space="preserve">RTD($A1,,"sym=" &amp; $A30,AU3)</t>
  </si>
  <si>
    <t xml:space="preserve">RTD($A1,,"sym=" &amp; $A30,AV3)</t>
  </si>
  <si>
    <t xml:space="preserve">RTD($A1,,"sym=" &amp; $A30,AW3)</t>
  </si>
  <si>
    <t xml:space="preserve">RTD($A1,,"sym=" &amp; $A30,AX3)</t>
  </si>
  <si>
    <t xml:space="preserve">RTD($A1,,"sym=" &amp; $A30,AY3)</t>
  </si>
  <si>
    <t xml:space="preserve">RTD($A1,,"sym=" &amp; $A30,AZ3)</t>
  </si>
  <si>
    <t xml:space="preserve">RTD($A1,,"sym=" &amp; $A30,BA3)</t>
  </si>
  <si>
    <t xml:space="preserve">RTD($A1,,"sym=" &amp; $A30,BB3)</t>
  </si>
  <si>
    <t xml:space="preserve">RTD($A1,,"sym=" &amp; $A30,BC3)</t>
  </si>
  <si>
    <t xml:space="preserve">RTD($A1,,"sym=" &amp; $A30,BD3)</t>
  </si>
  <si>
    <t xml:space="preserve">TLT</t>
  </si>
  <si>
    <t xml:space="preserve">RTD($A1,,"sym=" &amp; $A31,F3)</t>
  </si>
  <si>
    <t xml:space="preserve">RTD($A1,,"sym=" &amp; $A31,G3)</t>
  </si>
  <si>
    <t xml:space="preserve">RTD($A1,,"sym=" &amp; $A31,H3)</t>
  </si>
  <si>
    <t xml:space="preserve">RTD($A1,,"sym=" &amp; $A31,I3)</t>
  </si>
  <si>
    <t xml:space="preserve">RTD($A1,,"sym=" &amp; $A31,J3)</t>
  </si>
  <si>
    <t xml:space="preserve">RTD($A1,,"sym=" &amp; $A31,K3)</t>
  </si>
  <si>
    <t xml:space="preserve">RTD($A1,,"sym=" &amp; $A31,L3)</t>
  </si>
  <si>
    <t xml:space="preserve">RTD($A1,,"sym=" &amp; $A31,M3)</t>
  </si>
  <si>
    <t xml:space="preserve">RTD($A1,,"sym=" &amp; $A31,N3)</t>
  </si>
  <si>
    <t xml:space="preserve">RTD($A1,,"sym=" &amp; $A31,O3)</t>
  </si>
  <si>
    <t xml:space="preserve">RTD($A1,,"sym=" &amp; $A31,P3)</t>
  </si>
  <si>
    <t xml:space="preserve">RTD($A1,,"sym=" &amp; $A31,Q3)</t>
  </si>
  <si>
    <t xml:space="preserve">RTD($A1,,"sym=" &amp; $A31,R3)</t>
  </si>
  <si>
    <t xml:space="preserve">RTD($A1,,"sym=" &amp; $A31,S3)</t>
  </si>
  <si>
    <t xml:space="preserve">RTD($A1,,"sym=" &amp; $A31,T3)</t>
  </si>
  <si>
    <t xml:space="preserve">RTD($A1,,"sym=" &amp; $A31,U3)</t>
  </si>
  <si>
    <t xml:space="preserve">RTD($A1,,"sym=" &amp; $A31,V3)</t>
  </si>
  <si>
    <t xml:space="preserve">RTD($A1,,"sym=" &amp; $A31,W3)</t>
  </si>
  <si>
    <t xml:space="preserve">RTD($A1,,"sym=" &amp; $A31,X3)</t>
  </si>
  <si>
    <t xml:space="preserve">RTD($A1,,"sym=" &amp; $A31,Y3)</t>
  </si>
  <si>
    <t xml:space="preserve">RTD($A1,,"sym=" &amp; $A31,Z3)</t>
  </si>
  <si>
    <t xml:space="preserve">RTD($A1,,"sym=" &amp; $A31,AA3)</t>
  </si>
  <si>
    <t xml:space="preserve">RTD($A1,,"sym=" &amp; $A31,AB3)</t>
  </si>
  <si>
    <t xml:space="preserve">RTD($A1,,"sym=" &amp; $A31,AC3)</t>
  </si>
  <si>
    <t xml:space="preserve">RTD($A1,,"sym=" &amp; $A31,AD3)</t>
  </si>
  <si>
    <t xml:space="preserve">RTD($A1,,"sym=" &amp; $A31,AE3)</t>
  </si>
  <si>
    <t xml:space="preserve">RTD($A1,,"sym=" &amp; $A31,AF3)</t>
  </si>
  <si>
    <t xml:space="preserve">RTD($A1,,"sym=" &amp; $A31,AG3)</t>
  </si>
  <si>
    <t xml:space="preserve">RTD($A1,,"sym=" &amp; $A31,AH3)</t>
  </si>
  <si>
    <t xml:space="preserve">RTD($A1,,"sym=" &amp; $A31,AI3)</t>
  </si>
  <si>
    <t xml:space="preserve">RTD($A1,,"sym=" &amp; $A31,AJ3)</t>
  </si>
  <si>
    <t xml:space="preserve">RTD($A1,,"sym=" &amp; $A31,AK3)</t>
  </si>
  <si>
    <t xml:space="preserve">RTD($A1,,"sym=" &amp; $A31,AL3)</t>
  </si>
  <si>
    <t xml:space="preserve">RTD($A1,,"sym=" &amp; $A31,AM3)</t>
  </si>
  <si>
    <t xml:space="preserve">RTD($A1,,"sym=" &amp; $A31,AN3)</t>
  </si>
  <si>
    <t xml:space="preserve">RTD($A1,,"sym=" &amp; $A31,AO3)</t>
  </si>
  <si>
    <t xml:space="preserve">RTD($A1,,"sym=" &amp; $A31,AP3)</t>
  </si>
  <si>
    <t xml:space="preserve">RTD($A1,,"sym=" &amp; $A31,AQ3)</t>
  </si>
  <si>
    <t xml:space="preserve">RTD($A1,,"sym=" &amp; $A31,AR3)</t>
  </si>
  <si>
    <t xml:space="preserve">RTD($A1,,"sym=" &amp; $A31,AS3)</t>
  </si>
  <si>
    <t xml:space="preserve">RTD($A1,,"sym=" &amp; $A31,AT3)</t>
  </si>
  <si>
    <t xml:space="preserve">RTD($A1,,"sym=" &amp; $A31,AU3)</t>
  </si>
  <si>
    <t xml:space="preserve">RTD($A1,,"sym=" &amp; $A31,AV3)</t>
  </si>
  <si>
    <t xml:space="preserve">RTD($A1,,"sym=" &amp; $A31,AW3)</t>
  </si>
  <si>
    <t xml:space="preserve">RTD($A1,,"sym=" &amp; $A31,AX3)</t>
  </si>
  <si>
    <t xml:space="preserve">RTD($A1,,"sym=" &amp; $A31,AY3)</t>
  </si>
  <si>
    <t xml:space="preserve">RTD($A1,,"sym=" &amp; $A31,AZ3)</t>
  </si>
  <si>
    <t xml:space="preserve">RTD($A1,,"sym=" &amp; $A31,BA3)</t>
  </si>
  <si>
    <t xml:space="preserve">RTD($A1,,"sym=" &amp; $A31,BB3)</t>
  </si>
  <si>
    <t xml:space="preserve">RTD($A1,,"sym=" &amp; $A31,BC3)</t>
  </si>
  <si>
    <t xml:space="preserve">RTD($A1,,"sym=" &amp; $A31,BD3)</t>
  </si>
  <si>
    <t xml:space="preserve">QQQ</t>
  </si>
  <si>
    <t xml:space="preserve">RTD($A1,,"sym=" &amp; $A32,F3)</t>
  </si>
  <si>
    <t xml:space="preserve">RTD($A1,,"sym=" &amp; $A32,G3)</t>
  </si>
  <si>
    <t xml:space="preserve">RTD($A1,,"sym=" &amp; $A32,H3)</t>
  </si>
  <si>
    <t xml:space="preserve">RTD($A1,,"sym=" &amp; $A32,I3)</t>
  </si>
  <si>
    <t xml:space="preserve">RTD($A1,,"sym=" &amp; $A32,J3)</t>
  </si>
  <si>
    <t xml:space="preserve">RTD($A1,,"sym=" &amp; $A32,K3)</t>
  </si>
  <si>
    <t xml:space="preserve">RTD($A1,,"sym=" &amp; $A32,L3)</t>
  </si>
  <si>
    <t xml:space="preserve">RTD($A1,,"sym=" &amp; $A32,M3)</t>
  </si>
  <si>
    <t xml:space="preserve">RTD($A1,,"sym=" &amp; $A32,N3)</t>
  </si>
  <si>
    <t xml:space="preserve">RTD($A1,,"sym=" &amp; $A32,O3)</t>
  </si>
  <si>
    <t xml:space="preserve">RTD($A1,,"sym=" &amp; $A32,P3)</t>
  </si>
  <si>
    <t xml:space="preserve">RTD($A1,,"sym=" &amp; $A32,Q3)</t>
  </si>
  <si>
    <t xml:space="preserve">RTD($A1,,"sym=" &amp; $A32,R3)</t>
  </si>
  <si>
    <t xml:space="preserve">RTD($A1,,"sym=" &amp; $A32,S3)</t>
  </si>
  <si>
    <t xml:space="preserve">RTD($A1,,"sym=" &amp; $A32,T3)</t>
  </si>
  <si>
    <t xml:space="preserve">RTD($A1,,"sym=" &amp; $A32,U3)</t>
  </si>
  <si>
    <t xml:space="preserve">RTD($A1,,"sym=" &amp; $A32,V3)</t>
  </si>
  <si>
    <t xml:space="preserve">RTD($A1,,"sym=" &amp; $A32,W3)</t>
  </si>
  <si>
    <t xml:space="preserve">RTD($A1,,"sym=" &amp; $A32,X3)</t>
  </si>
  <si>
    <t xml:space="preserve">RTD($A1,,"sym=" &amp; $A32,Y3)</t>
  </si>
  <si>
    <t xml:space="preserve">RTD($A1,,"sym=" &amp; $A32,Z3)</t>
  </si>
  <si>
    <t xml:space="preserve">RTD($A1,,"sym=" &amp; $A32,AA3)</t>
  </si>
  <si>
    <t xml:space="preserve">RTD($A1,,"sym=" &amp; $A32,AB3)</t>
  </si>
  <si>
    <t xml:space="preserve">RTD($A1,,"sym=" &amp; $A32,AC3)</t>
  </si>
  <si>
    <t xml:space="preserve">RTD($A1,,"sym=" &amp; $A32,AD3)</t>
  </si>
  <si>
    <t xml:space="preserve">RTD($A1,,"sym=" &amp; $A32,AE3)</t>
  </si>
  <si>
    <t xml:space="preserve">RTD($A1,,"sym=" &amp; $A32,AF3)</t>
  </si>
  <si>
    <t xml:space="preserve">RTD($A1,,"sym=" &amp; $A32,AG3)</t>
  </si>
  <si>
    <t xml:space="preserve">RTD($A1,,"sym=" &amp; $A32,AH3)</t>
  </si>
  <si>
    <t xml:space="preserve">RTD($A1,,"sym=" &amp; $A32,AI3)</t>
  </si>
  <si>
    <t xml:space="preserve">RTD($A1,,"sym=" &amp; $A32,AJ3)</t>
  </si>
  <si>
    <t xml:space="preserve">RTD($A1,,"sym=" &amp; $A32,AK3)</t>
  </si>
  <si>
    <t xml:space="preserve">RTD($A1,,"sym=" &amp; $A32,AL3)</t>
  </si>
  <si>
    <t xml:space="preserve">RTD($A1,,"sym=" &amp; $A32,AM3)</t>
  </si>
  <si>
    <t xml:space="preserve">RTD($A1,,"sym=" &amp; $A32,AN3)</t>
  </si>
  <si>
    <t xml:space="preserve">RTD($A1,,"sym=" &amp; $A32,AO3)</t>
  </si>
  <si>
    <t xml:space="preserve">RTD($A1,,"sym=" &amp; $A32,AP3)</t>
  </si>
  <si>
    <t xml:space="preserve">RTD($A1,,"sym=" &amp; $A32,AQ3)</t>
  </si>
  <si>
    <t xml:space="preserve">RTD($A1,,"sym=" &amp; $A32,AR3)</t>
  </si>
  <si>
    <t xml:space="preserve">RTD($A1,,"sym=" &amp; $A32,AS3)</t>
  </si>
  <si>
    <t xml:space="preserve">RTD($A1,,"sym=" &amp; $A32,AT3)</t>
  </si>
  <si>
    <t xml:space="preserve">RTD($A1,,"sym=" &amp; $A32,AU3)</t>
  </si>
  <si>
    <t xml:space="preserve">RTD($A1,,"sym=" &amp; $A32,AV3)</t>
  </si>
  <si>
    <t xml:space="preserve">RTD($A1,,"sym=" &amp; $A32,AW3)</t>
  </si>
  <si>
    <t xml:space="preserve">RTD($A1,,"sym=" &amp; $A32,AX3)</t>
  </si>
  <si>
    <t xml:space="preserve">RTD($A1,,"sym=" &amp; $A32,AY3)</t>
  </si>
  <si>
    <t xml:space="preserve">RTD($A1,,"sym=" &amp; $A32,AZ3)</t>
  </si>
  <si>
    <t xml:space="preserve">RTD($A1,,"sym=" &amp; $A32,BA3)</t>
  </si>
  <si>
    <t xml:space="preserve">RTD($A1,,"sym=" &amp; $A32,BB3)</t>
  </si>
  <si>
    <t xml:space="preserve">RTD($A1,,"sym=" &amp; $A32,BC3)</t>
  </si>
  <si>
    <t xml:space="preserve">RTD($A1,,"sym=" &amp; $A32,BD3)</t>
  </si>
  <si>
    <t xml:space="preserve">PG</t>
  </si>
  <si>
    <t xml:space="preserve">RTD($A1,,"sym=" &amp; $A33,F3)</t>
  </si>
  <si>
    <t xml:space="preserve">RTD($A1,,"sym=" &amp; $A33,G3)</t>
  </si>
  <si>
    <t xml:space="preserve">RTD($A1,,"sym=" &amp; $A33,H3)</t>
  </si>
  <si>
    <t xml:space="preserve">RTD($A1,,"sym=" &amp; $A33,I3)</t>
  </si>
  <si>
    <t xml:space="preserve">RTD($A1,,"sym=" &amp; $A33,J3)</t>
  </si>
  <si>
    <t xml:space="preserve">RTD($A1,,"sym=" &amp; $A33,K3)</t>
  </si>
  <si>
    <t xml:space="preserve">RTD($A1,,"sym=" &amp; $A33,L3)</t>
  </si>
  <si>
    <t xml:space="preserve">RTD($A1,,"sym=" &amp; $A33,M3)</t>
  </si>
  <si>
    <t xml:space="preserve">RTD($A1,,"sym=" &amp; $A33,N3)</t>
  </si>
  <si>
    <t xml:space="preserve">RTD($A1,,"sym=" &amp; $A33,O3)</t>
  </si>
  <si>
    <t xml:space="preserve">RTD($A1,,"sym=" &amp; $A33,P3)</t>
  </si>
  <si>
    <t xml:space="preserve">RTD($A1,,"sym=" &amp; $A33,Q3)</t>
  </si>
  <si>
    <t xml:space="preserve">RTD($A1,,"sym=" &amp; $A33,R3)</t>
  </si>
  <si>
    <t xml:space="preserve">RTD($A1,,"sym=" &amp; $A33,S3)</t>
  </si>
  <si>
    <t xml:space="preserve">RTD($A1,,"sym=" &amp; $A33,T3)</t>
  </si>
  <si>
    <t xml:space="preserve">RTD($A1,,"sym=" &amp; $A33,U3)</t>
  </si>
  <si>
    <t xml:space="preserve">RTD($A1,,"sym=" &amp; $A33,V3)</t>
  </si>
  <si>
    <t xml:space="preserve">RTD($A1,,"sym=" &amp; $A33,W3)</t>
  </si>
  <si>
    <t xml:space="preserve">RTD($A1,,"sym=" &amp; $A33,X3)</t>
  </si>
  <si>
    <t xml:space="preserve">RTD($A1,,"sym=" &amp; $A33,Y3)</t>
  </si>
  <si>
    <t xml:space="preserve">RTD($A1,,"sym=" &amp; $A33,Z3)</t>
  </si>
  <si>
    <t xml:space="preserve">RTD($A1,,"sym=" &amp; $A33,AA3)</t>
  </si>
  <si>
    <t xml:space="preserve">RTD($A1,,"sym=" &amp; $A33,AB3)</t>
  </si>
  <si>
    <t xml:space="preserve">RTD($A1,,"sym=" &amp; $A33,AC3)</t>
  </si>
  <si>
    <t xml:space="preserve">RTD($A1,,"sym=" &amp; $A33,AD3)</t>
  </si>
  <si>
    <t xml:space="preserve">RTD($A1,,"sym=" &amp; $A33,AE3)</t>
  </si>
  <si>
    <t xml:space="preserve">RTD($A1,,"sym=" &amp; $A33,AF3)</t>
  </si>
  <si>
    <t xml:space="preserve">RTD($A1,,"sym=" &amp; $A33,AG3)</t>
  </si>
  <si>
    <t xml:space="preserve">RTD($A1,,"sym=" &amp; $A33,AH3)</t>
  </si>
  <si>
    <t xml:space="preserve">RTD($A1,,"sym=" &amp; $A33,AI3)</t>
  </si>
  <si>
    <t xml:space="preserve">RTD($A1,,"sym=" &amp; $A33,AJ3)</t>
  </si>
  <si>
    <t xml:space="preserve">RTD($A1,,"sym=" &amp; $A33,AK3)</t>
  </si>
  <si>
    <t xml:space="preserve">RTD($A1,,"sym=" &amp; $A33,AL3)</t>
  </si>
  <si>
    <t xml:space="preserve">RTD($A1,,"sym=" &amp; $A33,AM3)</t>
  </si>
  <si>
    <t xml:space="preserve">RTD($A1,,"sym=" &amp; $A33,AN3)</t>
  </si>
  <si>
    <t xml:space="preserve">RTD($A1,,"sym=" &amp; $A33,AO3)</t>
  </si>
  <si>
    <t xml:space="preserve">RTD($A1,,"sym=" &amp; $A33,AP3)</t>
  </si>
  <si>
    <t xml:space="preserve">RTD($A1,,"sym=" &amp; $A33,AQ3)</t>
  </si>
  <si>
    <t xml:space="preserve">RTD($A1,,"sym=" &amp; $A33,AR3)</t>
  </si>
  <si>
    <t xml:space="preserve">RTD($A1,,"sym=" &amp; $A33,AS3)</t>
  </si>
  <si>
    <t xml:space="preserve">RTD($A1,,"sym=" &amp; $A33,AT3)</t>
  </si>
  <si>
    <t xml:space="preserve">RTD($A1,,"sym=" &amp; $A33,AU3)</t>
  </si>
  <si>
    <t xml:space="preserve">RTD($A1,,"sym=" &amp; $A33,AV3)</t>
  </si>
  <si>
    <t xml:space="preserve">RTD($A1,,"sym=" &amp; $A33,AW3)</t>
  </si>
  <si>
    <t xml:space="preserve">RTD($A1,,"sym=" &amp; $A33,AX3)</t>
  </si>
  <si>
    <t xml:space="preserve">RTD($A1,,"sym=" &amp; $A33,AY3)</t>
  </si>
  <si>
    <t xml:space="preserve">RTD($A1,,"sym=" &amp; $A33,AZ3)</t>
  </si>
  <si>
    <t xml:space="preserve">RTD($A1,,"sym=" &amp; $A33,BA3)</t>
  </si>
  <si>
    <t xml:space="preserve">RTD($A1,,"sym=" &amp; $A33,BB3)</t>
  </si>
  <si>
    <t xml:space="preserve">RTD($A1,,"sym=" &amp; $A33,BC3)</t>
  </si>
  <si>
    <t xml:space="preserve">RTD($A1,,"sym=" &amp; $A33,BD3)</t>
  </si>
  <si>
    <t xml:space="preserve">PFE</t>
  </si>
  <si>
    <t xml:space="preserve">RTD($A1,,"sym=" &amp; $A34,F3)</t>
  </si>
  <si>
    <t xml:space="preserve">RTD($A1,,"sym=" &amp; $A34,G3)</t>
  </si>
  <si>
    <t xml:space="preserve">RTD($A1,,"sym=" &amp; $A34,H3)</t>
  </si>
  <si>
    <t xml:space="preserve">RTD($A1,,"sym=" &amp; $A34,I3)</t>
  </si>
  <si>
    <t xml:space="preserve">RTD($A1,,"sym=" &amp; $A34,J3)</t>
  </si>
  <si>
    <t xml:space="preserve">RTD($A1,,"sym=" &amp; $A34,K3)</t>
  </si>
  <si>
    <t xml:space="preserve">RTD($A1,,"sym=" &amp; $A34,L3)</t>
  </si>
  <si>
    <t xml:space="preserve">RTD($A1,,"sym=" &amp; $A34,M3)</t>
  </si>
  <si>
    <t xml:space="preserve">RTD($A1,,"sym=" &amp; $A34,N3)</t>
  </si>
  <si>
    <t xml:space="preserve">RTD($A1,,"sym=" &amp; $A34,O3)</t>
  </si>
  <si>
    <t xml:space="preserve">RTD($A1,,"sym=" &amp; $A34,P3)</t>
  </si>
  <si>
    <t xml:space="preserve">RTD($A1,,"sym=" &amp; $A34,Q3)</t>
  </si>
  <si>
    <t xml:space="preserve">RTD($A1,,"sym=" &amp; $A34,R3)</t>
  </si>
  <si>
    <t xml:space="preserve">RTD($A1,,"sym=" &amp; $A34,S3)</t>
  </si>
  <si>
    <t xml:space="preserve">RTD($A1,,"sym=" &amp; $A34,T3)</t>
  </si>
  <si>
    <t xml:space="preserve">RTD($A1,,"sym=" &amp; $A34,U3)</t>
  </si>
  <si>
    <t xml:space="preserve">RTD($A1,,"sym=" &amp; $A34,V3)</t>
  </si>
  <si>
    <t xml:space="preserve">RTD($A1,,"sym=" &amp; $A34,W3)</t>
  </si>
  <si>
    <t xml:space="preserve">RTD($A1,,"sym=" &amp; $A34,X3)</t>
  </si>
  <si>
    <t xml:space="preserve">RTD($A1,,"sym=" &amp; $A34,Y3)</t>
  </si>
  <si>
    <t xml:space="preserve">RTD($A1,,"sym=" &amp; $A34,Z3)</t>
  </si>
  <si>
    <t xml:space="preserve">RTD($A1,,"sym=" &amp; $A34,AA3)</t>
  </si>
  <si>
    <t xml:space="preserve">RTD($A1,,"sym=" &amp; $A34,AB3)</t>
  </si>
  <si>
    <t xml:space="preserve">RTD($A1,,"sym=" &amp; $A34,AC3)</t>
  </si>
  <si>
    <t xml:space="preserve">RTD($A1,,"sym=" &amp; $A34,AD3)</t>
  </si>
  <si>
    <t xml:space="preserve">RTD($A1,,"sym=" &amp; $A34,AE3)</t>
  </si>
  <si>
    <t xml:space="preserve">RTD($A1,,"sym=" &amp; $A34,AF3)</t>
  </si>
  <si>
    <t xml:space="preserve">RTD($A1,,"sym=" &amp; $A34,AG3)</t>
  </si>
  <si>
    <t xml:space="preserve">RTD($A1,,"sym=" &amp; $A34,AH3)</t>
  </si>
  <si>
    <t xml:space="preserve">RTD($A1,,"sym=" &amp; $A34,AI3)</t>
  </si>
  <si>
    <t xml:space="preserve">RTD($A1,,"sym=" &amp; $A34,AJ3)</t>
  </si>
  <si>
    <t xml:space="preserve">RTD($A1,,"sym=" &amp; $A34,AK3)</t>
  </si>
  <si>
    <t xml:space="preserve">RTD($A1,,"sym=" &amp; $A34,AL3)</t>
  </si>
  <si>
    <t xml:space="preserve">RTD($A1,,"sym=" &amp; $A34,AM3)</t>
  </si>
  <si>
    <t xml:space="preserve">RTD($A1,,"sym=" &amp; $A34,AN3)</t>
  </si>
  <si>
    <t xml:space="preserve">RTD($A1,,"sym=" &amp; $A34,AO3)</t>
  </si>
  <si>
    <t xml:space="preserve">RTD($A1,,"sym=" &amp; $A34,AP3)</t>
  </si>
  <si>
    <t xml:space="preserve">RTD($A1,,"sym=" &amp; $A34,AQ3)</t>
  </si>
  <si>
    <t xml:space="preserve">RTD($A1,,"sym=" &amp; $A34,AR3)</t>
  </si>
  <si>
    <t xml:space="preserve">RTD($A1,,"sym=" &amp; $A34,AS3)</t>
  </si>
  <si>
    <t xml:space="preserve">RTD($A1,,"sym=" &amp; $A34,AT3)</t>
  </si>
  <si>
    <t xml:space="preserve">RTD($A1,,"sym=" &amp; $A34,AU3)</t>
  </si>
  <si>
    <t xml:space="preserve">RTD($A1,,"sym=" &amp; $A34,AV3)</t>
  </si>
  <si>
    <t xml:space="preserve">RTD($A1,,"sym=" &amp; $A34,AW3)</t>
  </si>
  <si>
    <t xml:space="preserve">RTD($A1,,"sym=" &amp; $A34,AX3)</t>
  </si>
  <si>
    <t xml:space="preserve">RTD($A1,,"sym=" &amp; $A34,AY3)</t>
  </si>
  <si>
    <t xml:space="preserve">RTD($A1,,"sym=" &amp; $A34,AZ3)</t>
  </si>
  <si>
    <t xml:space="preserve">RTD($A1,,"sym=" &amp; $A34,BA3)</t>
  </si>
  <si>
    <t xml:space="preserve">RTD($A1,,"sym=" &amp; $A34,BB3)</t>
  </si>
  <si>
    <t xml:space="preserve">RTD($A1,,"sym=" &amp; $A34,BC3)</t>
  </si>
  <si>
    <t xml:space="preserve">RTD($A1,,"sym=" &amp; $A34,BD3)</t>
  </si>
  <si>
    <t xml:space="preserve">MU</t>
  </si>
  <si>
    <t xml:space="preserve">RTD($A1,,"sym=" &amp; $A35,F3)</t>
  </si>
  <si>
    <t xml:space="preserve">RTD($A1,,"sym=" &amp; $A35,G3)</t>
  </si>
  <si>
    <t xml:space="preserve">RTD($A1,,"sym=" &amp; $A35,H3)</t>
  </si>
  <si>
    <t xml:space="preserve">RTD($A1,,"sym=" &amp; $A35,I3)</t>
  </si>
  <si>
    <t xml:space="preserve">RTD($A1,,"sym=" &amp; $A35,J3)</t>
  </si>
  <si>
    <t xml:space="preserve">RTD($A1,,"sym=" &amp; $A35,K3)</t>
  </si>
  <si>
    <t xml:space="preserve">RTD($A1,,"sym=" &amp; $A35,L3)</t>
  </si>
  <si>
    <t xml:space="preserve">RTD($A1,,"sym=" &amp; $A35,M3)</t>
  </si>
  <si>
    <t xml:space="preserve">RTD($A1,,"sym=" &amp; $A35,N3)</t>
  </si>
  <si>
    <t xml:space="preserve">RTD($A1,,"sym=" &amp; $A35,O3)</t>
  </si>
  <si>
    <t xml:space="preserve">RTD($A1,,"sym=" &amp; $A35,P3)</t>
  </si>
  <si>
    <t xml:space="preserve">RTD($A1,,"sym=" &amp; $A35,Q3)</t>
  </si>
  <si>
    <t xml:space="preserve">RTD($A1,,"sym=" &amp; $A35,R3)</t>
  </si>
  <si>
    <t xml:space="preserve">RTD($A1,,"sym=" &amp; $A35,S3)</t>
  </si>
  <si>
    <t xml:space="preserve">RTD($A1,,"sym=" &amp; $A35,T3)</t>
  </si>
  <si>
    <t xml:space="preserve">RTD($A1,,"sym=" &amp; $A35,U3)</t>
  </si>
  <si>
    <t xml:space="preserve">RTD($A1,,"sym=" &amp; $A35,V3)</t>
  </si>
  <si>
    <t xml:space="preserve">RTD($A1,,"sym=" &amp; $A35,W3)</t>
  </si>
  <si>
    <t xml:space="preserve">RTD($A1,,"sym=" &amp; $A35,X3)</t>
  </si>
  <si>
    <t xml:space="preserve">RTD($A1,,"sym=" &amp; $A35,Y3)</t>
  </si>
  <si>
    <t xml:space="preserve">RTD($A1,,"sym=" &amp; $A35,Z3)</t>
  </si>
  <si>
    <t xml:space="preserve">RTD($A1,,"sym=" &amp; $A35,AA3)</t>
  </si>
  <si>
    <t xml:space="preserve">RTD($A1,,"sym=" &amp; $A35,AB3)</t>
  </si>
  <si>
    <t xml:space="preserve">RTD($A1,,"sym=" &amp; $A35,AC3)</t>
  </si>
  <si>
    <t xml:space="preserve">RTD($A1,,"sym=" &amp; $A35,AD3)</t>
  </si>
  <si>
    <t xml:space="preserve">RTD($A1,,"sym=" &amp; $A35,AE3)</t>
  </si>
  <si>
    <t xml:space="preserve">RTD($A1,,"sym=" &amp; $A35,AF3)</t>
  </si>
  <si>
    <t xml:space="preserve">RTD($A1,,"sym=" &amp; $A35,AG3)</t>
  </si>
  <si>
    <t xml:space="preserve">RTD($A1,,"sym=" &amp; $A35,AH3)</t>
  </si>
  <si>
    <t xml:space="preserve">RTD($A1,,"sym=" &amp; $A35,AI3)</t>
  </si>
  <si>
    <t xml:space="preserve">RTD($A1,,"sym=" &amp; $A35,AJ3)</t>
  </si>
  <si>
    <t xml:space="preserve">RTD($A1,,"sym=" &amp; $A35,AK3)</t>
  </si>
  <si>
    <t xml:space="preserve">RTD($A1,,"sym=" &amp; $A35,AL3)</t>
  </si>
  <si>
    <t xml:space="preserve">RTD($A1,,"sym=" &amp; $A35,AM3)</t>
  </si>
  <si>
    <t xml:space="preserve">RTD($A1,,"sym=" &amp; $A35,AN3)</t>
  </si>
  <si>
    <t xml:space="preserve">RTD($A1,,"sym=" &amp; $A35,AO3)</t>
  </si>
  <si>
    <t xml:space="preserve">RTD($A1,,"sym=" &amp; $A35,AP3)</t>
  </si>
  <si>
    <t xml:space="preserve">RTD($A1,,"sym=" &amp; $A35,AQ3)</t>
  </si>
  <si>
    <t xml:space="preserve">RTD($A1,,"sym=" &amp; $A35,AR3)</t>
  </si>
  <si>
    <t xml:space="preserve">RTD($A1,,"sym=" &amp; $A35,AS3)</t>
  </si>
  <si>
    <t xml:space="preserve">RTD($A1,,"sym=" &amp; $A35,AT3)</t>
  </si>
  <si>
    <t xml:space="preserve">RTD($A1,,"sym=" &amp; $A35,AU3)</t>
  </si>
  <si>
    <t xml:space="preserve">RTD($A1,,"sym=" &amp; $A35,AV3)</t>
  </si>
  <si>
    <t xml:space="preserve">RTD($A1,,"sym=" &amp; $A35,AW3)</t>
  </si>
  <si>
    <t xml:space="preserve">RTD($A1,,"sym=" &amp; $A35,AX3)</t>
  </si>
  <si>
    <t xml:space="preserve">RTD($A1,,"sym=" &amp; $A35,AY3)</t>
  </si>
  <si>
    <t xml:space="preserve">RTD($A1,,"sym=" &amp; $A35,AZ3)</t>
  </si>
  <si>
    <t xml:space="preserve">RTD($A1,,"sym=" &amp; $A35,BA3)</t>
  </si>
  <si>
    <t xml:space="preserve">RTD($A1,,"sym=" &amp; $A35,BB3)</t>
  </si>
  <si>
    <t xml:space="preserve">RTD($A1,,"sym=" &amp; $A35,BC3)</t>
  </si>
  <si>
    <t xml:space="preserve">RTD($A1,,"sym=" &amp; $A35,BD3)</t>
  </si>
  <si>
    <t xml:space="preserve">MRK</t>
  </si>
  <si>
    <t xml:space="preserve">RTD($A1,,"sym=" &amp; $A36,F3)</t>
  </si>
  <si>
    <t xml:space="preserve">RTD($A1,,"sym=" &amp; $A36,G3)</t>
  </si>
  <si>
    <t xml:space="preserve">RTD($A1,,"sym=" &amp; $A36,H3)</t>
  </si>
  <si>
    <t xml:space="preserve">RTD($A1,,"sym=" &amp; $A36,I3)</t>
  </si>
  <si>
    <t xml:space="preserve">RTD($A1,,"sym=" &amp; $A36,J3)</t>
  </si>
  <si>
    <t xml:space="preserve">RTD($A1,,"sym=" &amp; $A36,K3)</t>
  </si>
  <si>
    <t xml:space="preserve">RTD($A1,,"sym=" &amp; $A36,L3)</t>
  </si>
  <si>
    <t xml:space="preserve">RTD($A1,,"sym=" &amp; $A36,M3)</t>
  </si>
  <si>
    <t xml:space="preserve">RTD($A1,,"sym=" &amp; $A36,N3)</t>
  </si>
  <si>
    <t xml:space="preserve">RTD($A1,,"sym=" &amp; $A36,O3)</t>
  </si>
  <si>
    <t xml:space="preserve">RTD($A1,,"sym=" &amp; $A36,P3)</t>
  </si>
  <si>
    <t xml:space="preserve">RTD($A1,,"sym=" &amp; $A36,Q3)</t>
  </si>
  <si>
    <t xml:space="preserve">RTD($A1,,"sym=" &amp; $A36,R3)</t>
  </si>
  <si>
    <t xml:space="preserve">RTD($A1,,"sym=" &amp; $A36,S3)</t>
  </si>
  <si>
    <t xml:space="preserve">RTD($A1,,"sym=" &amp; $A36,T3)</t>
  </si>
  <si>
    <t xml:space="preserve">RTD($A1,,"sym=" &amp; $A36,U3)</t>
  </si>
  <si>
    <t xml:space="preserve">RTD($A1,,"sym=" &amp; $A36,V3)</t>
  </si>
  <si>
    <t xml:space="preserve">RTD($A1,,"sym=" &amp; $A36,W3)</t>
  </si>
  <si>
    <t xml:space="preserve">RTD($A1,,"sym=" &amp; $A36,X3)</t>
  </si>
  <si>
    <t xml:space="preserve">RTD($A1,,"sym=" &amp; $A36,Y3)</t>
  </si>
  <si>
    <t xml:space="preserve">RTD($A1,,"sym=" &amp; $A36,Z3)</t>
  </si>
  <si>
    <t xml:space="preserve">RTD($A1,,"sym=" &amp; $A36,AA3)</t>
  </si>
  <si>
    <t xml:space="preserve">RTD($A1,,"sym=" &amp; $A36,AB3)</t>
  </si>
  <si>
    <t xml:space="preserve">RTD($A1,,"sym=" &amp; $A36,AC3)</t>
  </si>
  <si>
    <t xml:space="preserve">RTD($A1,,"sym=" &amp; $A36,AD3)</t>
  </si>
  <si>
    <t xml:space="preserve">RTD($A1,,"sym=" &amp; $A36,AE3)</t>
  </si>
  <si>
    <t xml:space="preserve">RTD($A1,,"sym=" &amp; $A36,AF3)</t>
  </si>
  <si>
    <t xml:space="preserve">RTD($A1,,"sym=" &amp; $A36,AG3)</t>
  </si>
  <si>
    <t xml:space="preserve">RTD($A1,,"sym=" &amp; $A36,AH3)</t>
  </si>
  <si>
    <t xml:space="preserve">RTD($A1,,"sym=" &amp; $A36,AI3)</t>
  </si>
  <si>
    <t xml:space="preserve">RTD($A1,,"sym=" &amp; $A36,AJ3)</t>
  </si>
  <si>
    <t xml:space="preserve">RTD($A1,,"sym=" &amp; $A36,AK3)</t>
  </si>
  <si>
    <t xml:space="preserve">RTD($A1,,"sym=" &amp; $A36,AL3)</t>
  </si>
  <si>
    <t xml:space="preserve">RTD($A1,,"sym=" &amp; $A36,AM3)</t>
  </si>
  <si>
    <t xml:space="preserve">RTD($A1,,"sym=" &amp; $A36,AN3)</t>
  </si>
  <si>
    <t xml:space="preserve">RTD($A1,,"sym=" &amp; $A36,AO3)</t>
  </si>
  <si>
    <t xml:space="preserve">RTD($A1,,"sym=" &amp; $A36,AP3)</t>
  </si>
  <si>
    <t xml:space="preserve">RTD($A1,,"sym=" &amp; $A36,AQ3)</t>
  </si>
  <si>
    <t xml:space="preserve">RTD($A1,,"sym=" &amp; $A36,AR3)</t>
  </si>
  <si>
    <t xml:space="preserve">RTD($A1,,"sym=" &amp; $A36,AS3)</t>
  </si>
  <si>
    <t xml:space="preserve">RTD($A1,,"sym=" &amp; $A36,AT3)</t>
  </si>
  <si>
    <t xml:space="preserve">RTD($A1,,"sym=" &amp; $A36,AU3)</t>
  </si>
  <si>
    <t xml:space="preserve">RTD($A1,,"sym=" &amp; $A36,AV3)</t>
  </si>
  <si>
    <t xml:space="preserve">RTD($A1,,"sym=" &amp; $A36,AW3)</t>
  </si>
  <si>
    <t xml:space="preserve">RTD($A1,,"sym=" &amp; $A36,AX3)</t>
  </si>
  <si>
    <t xml:space="preserve">RTD($A1,,"sym=" &amp; $A36,AY3)</t>
  </si>
  <si>
    <t xml:space="preserve">RTD($A1,,"sym=" &amp; $A36,AZ3)</t>
  </si>
  <si>
    <t xml:space="preserve">RTD($A1,,"sym=" &amp; $A36,BA3)</t>
  </si>
  <si>
    <t xml:space="preserve">RTD($A1,,"sym=" &amp; $A36,BB3)</t>
  </si>
  <si>
    <t xml:space="preserve">RTD($A1,,"sym=" &amp; $A36,BC3)</t>
  </si>
  <si>
    <t xml:space="preserve">RTD($A1,,"sym=" &amp; $A36,BD3)</t>
  </si>
  <si>
    <t xml:space="preserve">KO</t>
  </si>
  <si>
    <t xml:space="preserve">RTD($A1,,"sym=" &amp; $A37,F3)</t>
  </si>
  <si>
    <t xml:space="preserve">RTD($A1,,"sym=" &amp; $A37,G3)</t>
  </si>
  <si>
    <t xml:space="preserve">RTD($A1,,"sym=" &amp; $A37,H3)</t>
  </si>
  <si>
    <t xml:space="preserve">RTD($A1,,"sym=" &amp; $A37,I3)</t>
  </si>
  <si>
    <t xml:space="preserve">RTD($A1,,"sym=" &amp; $A37,J3)</t>
  </si>
  <si>
    <t xml:space="preserve">RTD($A1,,"sym=" &amp; $A37,K3)</t>
  </si>
  <si>
    <t xml:space="preserve">RTD($A1,,"sym=" &amp; $A37,L3)</t>
  </si>
  <si>
    <t xml:space="preserve">RTD($A1,,"sym=" &amp; $A37,M3)</t>
  </si>
  <si>
    <t xml:space="preserve">RTD($A1,,"sym=" &amp; $A37,N3)</t>
  </si>
  <si>
    <t xml:space="preserve">RTD($A1,,"sym=" &amp; $A37,O3)</t>
  </si>
  <si>
    <t xml:space="preserve">RTD($A1,,"sym=" &amp; $A37,P3)</t>
  </si>
  <si>
    <t xml:space="preserve">RTD($A1,,"sym=" &amp; $A37,Q3)</t>
  </si>
  <si>
    <t xml:space="preserve">RTD($A1,,"sym=" &amp; $A37,R3)</t>
  </si>
  <si>
    <t xml:space="preserve">RTD($A1,,"sym=" &amp; $A37,S3)</t>
  </si>
  <si>
    <t xml:space="preserve">RTD($A1,,"sym=" &amp; $A37,T3)</t>
  </si>
  <si>
    <t xml:space="preserve">RTD($A1,,"sym=" &amp; $A37,U3)</t>
  </si>
  <si>
    <t xml:space="preserve">RTD($A1,,"sym=" &amp; $A37,V3)</t>
  </si>
  <si>
    <t xml:space="preserve">RTD($A1,,"sym=" &amp; $A37,W3)</t>
  </si>
  <si>
    <t xml:space="preserve">RTD($A1,,"sym=" &amp; $A37,X3)</t>
  </si>
  <si>
    <t xml:space="preserve">RTD($A1,,"sym=" &amp; $A37,Y3)</t>
  </si>
  <si>
    <t xml:space="preserve">RTD($A1,,"sym=" &amp; $A37,Z3)</t>
  </si>
  <si>
    <t xml:space="preserve">RTD($A1,,"sym=" &amp; $A37,AA3)</t>
  </si>
  <si>
    <t xml:space="preserve">RTD($A1,,"sym=" &amp; $A37,AB3)</t>
  </si>
  <si>
    <t xml:space="preserve">RTD($A1,,"sym=" &amp; $A37,AC3)</t>
  </si>
  <si>
    <t xml:space="preserve">RTD($A1,,"sym=" &amp; $A37,AD3)</t>
  </si>
  <si>
    <t xml:space="preserve">RTD($A1,,"sym=" &amp; $A37,AE3)</t>
  </si>
  <si>
    <t xml:space="preserve">RTD($A1,,"sym=" &amp; $A37,AF3)</t>
  </si>
  <si>
    <t xml:space="preserve">RTD($A1,,"sym=" &amp; $A37,AG3)</t>
  </si>
  <si>
    <t xml:space="preserve">RTD($A1,,"sym=" &amp; $A37,AH3)</t>
  </si>
  <si>
    <t xml:space="preserve">RTD($A1,,"sym=" &amp; $A37,AI3)</t>
  </si>
  <si>
    <t xml:space="preserve">RTD($A1,,"sym=" &amp; $A37,AJ3)</t>
  </si>
  <si>
    <t xml:space="preserve">RTD($A1,,"sym=" &amp; $A37,AK3)</t>
  </si>
  <si>
    <t xml:space="preserve">RTD($A1,,"sym=" &amp; $A37,AL3)</t>
  </si>
  <si>
    <t xml:space="preserve">RTD($A1,,"sym=" &amp; $A37,AM3)</t>
  </si>
  <si>
    <t xml:space="preserve">RTD($A1,,"sym=" &amp; $A37,AN3)</t>
  </si>
  <si>
    <t xml:space="preserve">RTD($A1,,"sym=" &amp; $A37,AO3)</t>
  </si>
  <si>
    <t xml:space="preserve">RTD($A1,,"sym=" &amp; $A37,AP3)</t>
  </si>
  <si>
    <t xml:space="preserve">RTD($A1,,"sym=" &amp; $A37,AQ3)</t>
  </si>
  <si>
    <t xml:space="preserve">RTD($A1,,"sym=" &amp; $A37,AR3)</t>
  </si>
  <si>
    <t xml:space="preserve">RTD($A1,,"sym=" &amp; $A37,AS3)</t>
  </si>
  <si>
    <t xml:space="preserve">RTD($A1,,"sym=" &amp; $A37,AT3)</t>
  </si>
  <si>
    <t xml:space="preserve">RTD($A1,,"sym=" &amp; $A37,AU3)</t>
  </si>
  <si>
    <t xml:space="preserve">RTD($A1,,"sym=" &amp; $A37,AV3)</t>
  </si>
  <si>
    <t xml:space="preserve">RTD($A1,,"sym=" &amp; $A37,AW3)</t>
  </si>
  <si>
    <t xml:space="preserve">RTD($A1,,"sym=" &amp; $A37,AX3)</t>
  </si>
  <si>
    <t xml:space="preserve">RTD($A1,,"sym=" &amp; $A37,AY3)</t>
  </si>
  <si>
    <t xml:space="preserve">RTD($A1,,"sym=" &amp; $A37,AZ3)</t>
  </si>
  <si>
    <t xml:space="preserve">RTD($A1,,"sym=" &amp; $A37,BA3)</t>
  </si>
  <si>
    <t xml:space="preserve">RTD($A1,,"sym=" &amp; $A37,BB3)</t>
  </si>
  <si>
    <t xml:space="preserve">RTD($A1,,"sym=" &amp; $A37,BC3)</t>
  </si>
  <si>
    <t xml:space="preserve">RTD($A1,,"sym=" &amp; $A37,BD3)</t>
  </si>
  <si>
    <t xml:space="preserve">JPM</t>
  </si>
  <si>
    <t xml:space="preserve">RTD($A1,,"sym=" &amp; $A38,F3)</t>
  </si>
  <si>
    <t xml:space="preserve">RTD($A1,,"sym=" &amp; $A38,G3)</t>
  </si>
  <si>
    <t xml:space="preserve">RTD($A1,,"sym=" &amp; $A38,H3)</t>
  </si>
  <si>
    <t xml:space="preserve">RTD($A1,,"sym=" &amp; $A38,I3)</t>
  </si>
  <si>
    <t xml:space="preserve">RTD($A1,,"sym=" &amp; $A38,J3)</t>
  </si>
  <si>
    <t xml:space="preserve">RTD($A1,,"sym=" &amp; $A38,K3)</t>
  </si>
  <si>
    <t xml:space="preserve">RTD($A1,,"sym=" &amp; $A38,L3)</t>
  </si>
  <si>
    <t xml:space="preserve">RTD($A1,,"sym=" &amp; $A38,M3)</t>
  </si>
  <si>
    <t xml:space="preserve">RTD($A1,,"sym=" &amp; $A38,N3)</t>
  </si>
  <si>
    <t xml:space="preserve">RTD($A1,,"sym=" &amp; $A38,O3)</t>
  </si>
  <si>
    <t xml:space="preserve">RTD($A1,,"sym=" &amp; $A38,P3)</t>
  </si>
  <si>
    <t xml:space="preserve">RTD($A1,,"sym=" &amp; $A38,Q3)</t>
  </si>
  <si>
    <t xml:space="preserve">RTD($A1,,"sym=" &amp; $A38,R3)</t>
  </si>
  <si>
    <t xml:space="preserve">RTD($A1,,"sym=" &amp; $A38,S3)</t>
  </si>
  <si>
    <t xml:space="preserve">RTD($A1,,"sym=" &amp; $A38,T3)</t>
  </si>
  <si>
    <t xml:space="preserve">RTD($A1,,"sym=" &amp; $A38,U3)</t>
  </si>
  <si>
    <t xml:space="preserve">RTD($A1,,"sym=" &amp; $A38,V3)</t>
  </si>
  <si>
    <t xml:space="preserve">RTD($A1,,"sym=" &amp; $A38,W3)</t>
  </si>
  <si>
    <t xml:space="preserve">RTD($A1,,"sym=" &amp; $A38,X3)</t>
  </si>
  <si>
    <t xml:space="preserve">RTD($A1,,"sym=" &amp; $A38,Y3)</t>
  </si>
  <si>
    <t xml:space="preserve">RTD($A1,,"sym=" &amp; $A38,Z3)</t>
  </si>
  <si>
    <t xml:space="preserve">RTD($A1,,"sym=" &amp; $A38,AA3)</t>
  </si>
  <si>
    <t xml:space="preserve">RTD($A1,,"sym=" &amp; $A38,AB3)</t>
  </si>
  <si>
    <t xml:space="preserve">RTD($A1,,"sym=" &amp; $A38,AC3)</t>
  </si>
  <si>
    <t xml:space="preserve">RTD($A1,,"sym=" &amp; $A38,AD3)</t>
  </si>
  <si>
    <t xml:space="preserve">RTD($A1,,"sym=" &amp; $A38,AE3)</t>
  </si>
  <si>
    <t xml:space="preserve">RTD($A1,,"sym=" &amp; $A38,AF3)</t>
  </si>
  <si>
    <t xml:space="preserve">RTD($A1,,"sym=" &amp; $A38,AG3)</t>
  </si>
  <si>
    <t xml:space="preserve">RTD($A1,,"sym=" &amp; $A38,AH3)</t>
  </si>
  <si>
    <t xml:space="preserve">RTD($A1,,"sym=" &amp; $A38,AI3)</t>
  </si>
  <si>
    <t xml:space="preserve">RTD($A1,,"sym=" &amp; $A38,AJ3)</t>
  </si>
  <si>
    <t xml:space="preserve">RTD($A1,,"sym=" &amp; $A38,AK3)</t>
  </si>
  <si>
    <t xml:space="preserve">RTD($A1,,"sym=" &amp; $A38,AL3)</t>
  </si>
  <si>
    <t xml:space="preserve">RTD($A1,,"sym=" &amp; $A38,AM3)</t>
  </si>
  <si>
    <t xml:space="preserve">RTD($A1,,"sym=" &amp; $A38,AN3)</t>
  </si>
  <si>
    <t xml:space="preserve">RTD($A1,,"sym=" &amp; $A38,AO3)</t>
  </si>
  <si>
    <t xml:space="preserve">RTD($A1,,"sym=" &amp; $A38,AP3)</t>
  </si>
  <si>
    <t xml:space="preserve">RTD($A1,,"sym=" &amp; $A38,AQ3)</t>
  </si>
  <si>
    <t xml:space="preserve">RTD($A1,,"sym=" &amp; $A38,AR3)</t>
  </si>
  <si>
    <t xml:space="preserve">RTD($A1,,"sym=" &amp; $A38,AS3)</t>
  </si>
  <si>
    <t xml:space="preserve">RTD($A1,,"sym=" &amp; $A38,AT3)</t>
  </si>
  <si>
    <t xml:space="preserve">RTD($A1,,"sym=" &amp; $A38,AU3)</t>
  </si>
  <si>
    <t xml:space="preserve">RTD($A1,,"sym=" &amp; $A38,AV3)</t>
  </si>
  <si>
    <t xml:space="preserve">RTD($A1,,"sym=" &amp; $A38,AW3)</t>
  </si>
  <si>
    <t xml:space="preserve">RTD($A1,,"sym=" &amp; $A38,AX3)</t>
  </si>
  <si>
    <t xml:space="preserve">RTD($A1,,"sym=" &amp; $A38,AY3)</t>
  </si>
  <si>
    <t xml:space="preserve">RTD($A1,,"sym=" &amp; $A38,AZ3)</t>
  </si>
  <si>
    <t xml:space="preserve">RTD($A1,,"sym=" &amp; $A38,BA3)</t>
  </si>
  <si>
    <t xml:space="preserve">RTD($A1,,"sym=" &amp; $A38,BB3)</t>
  </si>
  <si>
    <t xml:space="preserve">RTD($A1,,"sym=" &amp; $A38,BC3)</t>
  </si>
  <si>
    <t xml:space="preserve">RTD($A1,,"sym=" &amp; $A38,BD3)</t>
  </si>
  <si>
    <t xml:space="preserve">JNJ</t>
  </si>
  <si>
    <t xml:space="preserve">RTD($A1,,"sym=" &amp; $A39,F3)</t>
  </si>
  <si>
    <t xml:space="preserve">RTD($A1,,"sym=" &amp; $A39,G3)</t>
  </si>
  <si>
    <t xml:space="preserve">RTD($A1,,"sym=" &amp; $A39,H3)</t>
  </si>
  <si>
    <t xml:space="preserve">RTD($A1,,"sym=" &amp; $A39,I3)</t>
  </si>
  <si>
    <t xml:space="preserve">RTD($A1,,"sym=" &amp; $A39,J3)</t>
  </si>
  <si>
    <t xml:space="preserve">RTD($A1,,"sym=" &amp; $A39,K3)</t>
  </si>
  <si>
    <t xml:space="preserve">RTD($A1,,"sym=" &amp; $A39,L3)</t>
  </si>
  <si>
    <t xml:space="preserve">RTD($A1,,"sym=" &amp; $A39,M3)</t>
  </si>
  <si>
    <t xml:space="preserve">RTD($A1,,"sym=" &amp; $A39,N3)</t>
  </si>
  <si>
    <t xml:space="preserve">RTD($A1,,"sym=" &amp; $A39,O3)</t>
  </si>
  <si>
    <t xml:space="preserve">RTD($A1,,"sym=" &amp; $A39,P3)</t>
  </si>
  <si>
    <t xml:space="preserve">RTD($A1,,"sym=" &amp; $A39,Q3)</t>
  </si>
  <si>
    <t xml:space="preserve">RTD($A1,,"sym=" &amp; $A39,R3)</t>
  </si>
  <si>
    <t xml:space="preserve">RTD($A1,,"sym=" &amp; $A39,S3)</t>
  </si>
  <si>
    <t xml:space="preserve">RTD($A1,,"sym=" &amp; $A39,T3)</t>
  </si>
  <si>
    <t xml:space="preserve">RTD($A1,,"sym=" &amp; $A39,U3)</t>
  </si>
  <si>
    <t xml:space="preserve">RTD($A1,,"sym=" &amp; $A39,V3)</t>
  </si>
  <si>
    <t xml:space="preserve">RTD($A1,,"sym=" &amp; $A39,W3)</t>
  </si>
  <si>
    <t xml:space="preserve">RTD($A1,,"sym=" &amp; $A39,X3)</t>
  </si>
  <si>
    <t xml:space="preserve">RTD($A1,,"sym=" &amp; $A39,Y3)</t>
  </si>
  <si>
    <t xml:space="preserve">RTD($A1,,"sym=" &amp; $A39,Z3)</t>
  </si>
  <si>
    <t xml:space="preserve">RTD($A1,,"sym=" &amp; $A39,AA3)</t>
  </si>
  <si>
    <t xml:space="preserve">RTD($A1,,"sym=" &amp; $A39,AB3)</t>
  </si>
  <si>
    <t xml:space="preserve">RTD($A1,,"sym=" &amp; $A39,AC3)</t>
  </si>
  <si>
    <t xml:space="preserve">RTD($A1,,"sym=" &amp; $A39,AD3)</t>
  </si>
  <si>
    <t xml:space="preserve">RTD($A1,,"sym=" &amp; $A39,AE3)</t>
  </si>
  <si>
    <t xml:space="preserve">RTD($A1,,"sym=" &amp; $A39,AF3)</t>
  </si>
  <si>
    <t xml:space="preserve">RTD($A1,,"sym=" &amp; $A39,AG3)</t>
  </si>
  <si>
    <t xml:space="preserve">RTD($A1,,"sym=" &amp; $A39,AH3)</t>
  </si>
  <si>
    <t xml:space="preserve">RTD($A1,,"sym=" &amp; $A39,AI3)</t>
  </si>
  <si>
    <t xml:space="preserve">RTD($A1,,"sym=" &amp; $A39,AJ3)</t>
  </si>
  <si>
    <t xml:space="preserve">RTD($A1,,"sym=" &amp; $A39,AK3)</t>
  </si>
  <si>
    <t xml:space="preserve">RTD($A1,,"sym=" &amp; $A39,AL3)</t>
  </si>
  <si>
    <t xml:space="preserve">RTD($A1,,"sym=" &amp; $A39,AM3)</t>
  </si>
  <si>
    <t xml:space="preserve">RTD($A1,,"sym=" &amp; $A39,AN3)</t>
  </si>
  <si>
    <t xml:space="preserve">RTD($A1,,"sym=" &amp; $A39,AO3)</t>
  </si>
  <si>
    <t xml:space="preserve">RTD($A1,,"sym=" &amp; $A39,AP3)</t>
  </si>
  <si>
    <t xml:space="preserve">RTD($A1,,"sym=" &amp; $A39,AQ3)</t>
  </si>
  <si>
    <t xml:space="preserve">RTD($A1,,"sym=" &amp; $A39,AR3)</t>
  </si>
  <si>
    <t xml:space="preserve">RTD($A1,,"sym=" &amp; $A39,AS3)</t>
  </si>
  <si>
    <t xml:space="preserve">RTD($A1,,"sym=" &amp; $A39,AT3)</t>
  </si>
  <si>
    <t xml:space="preserve">RTD($A1,,"sym=" &amp; $A39,AU3)</t>
  </si>
  <si>
    <t xml:space="preserve">RTD($A1,,"sym=" &amp; $A39,AV3)</t>
  </si>
  <si>
    <t xml:space="preserve">RTD($A1,,"sym=" &amp; $A39,AW3)</t>
  </si>
  <si>
    <t xml:space="preserve">RTD($A1,,"sym=" &amp; $A39,AX3)</t>
  </si>
  <si>
    <t xml:space="preserve">RTD($A1,,"sym=" &amp; $A39,AY3)</t>
  </si>
  <si>
    <t xml:space="preserve">RTD($A1,,"sym=" &amp; $A39,AZ3)</t>
  </si>
  <si>
    <t xml:space="preserve">RTD($A1,,"sym=" &amp; $A39,BA3)</t>
  </si>
  <si>
    <t xml:space="preserve">RTD($A1,,"sym=" &amp; $A39,BB3)</t>
  </si>
  <si>
    <t xml:space="preserve">RTD($A1,,"sym=" &amp; $A39,BC3)</t>
  </si>
  <si>
    <t xml:space="preserve">RTD($A1,,"sym=" &amp; $A39,BD3)</t>
  </si>
  <si>
    <t xml:space="preserve">MSFT</t>
  </si>
  <si>
    <t xml:space="preserve">NASDAQ</t>
  </si>
  <si>
    <t xml:space="preserve">RTD($A1,,"sym=" &amp; $A40,"prim=" &amp; $C40, F3)</t>
  </si>
  <si>
    <t xml:space="preserve">RTD($A1,,"sym=" &amp; $A40,"prim=" &amp; $C40, G3)</t>
  </si>
  <si>
    <t xml:space="preserve">RTD($A1,,"sym=" &amp; $A40,"prim=" &amp; $C40, H3)</t>
  </si>
  <si>
    <t xml:space="preserve">RTD($A1,,"sym=" &amp; $A40,"prim=" &amp; $C40, I3)</t>
  </si>
  <si>
    <t xml:space="preserve">RTD($A1,,"sym=" &amp; $A40,"prim=" &amp; $C40, J3)</t>
  </si>
  <si>
    <t xml:space="preserve">RTD($A1,,"sym=" &amp; $A40,"prim=" &amp; $C40, K3)</t>
  </si>
  <si>
    <t xml:space="preserve">RTD($A1,,"sym=" &amp; $A40,"prim=" &amp; $C40, L3)</t>
  </si>
  <si>
    <t xml:space="preserve">RTD($A1,,"sym=" &amp; $A40,"prim=" &amp; $C40, M3)</t>
  </si>
  <si>
    <t xml:space="preserve">RTD($A1,,"sym=" &amp; $A40,"prim=" &amp; $C40, N3)</t>
  </si>
  <si>
    <t xml:space="preserve">RTD($A1,,"sym=" &amp; $A40,"prim=" &amp; $C40, O3)</t>
  </si>
  <si>
    <t xml:space="preserve">RTD($A1,,"sym=" &amp; $A40,"prim=" &amp; $C40, P3)</t>
  </si>
  <si>
    <t xml:space="preserve">RTD($A1,,"sym=" &amp; $A40,"prim=" &amp; $C40, Q3)</t>
  </si>
  <si>
    <t xml:space="preserve">RTD($A1,,"sym=" &amp; $A40,"prim=" &amp; $C40, R3)</t>
  </si>
  <si>
    <t xml:space="preserve">RTD($A1,,"sym=" &amp; $A40,"prim=" &amp; $C40, S3)</t>
  </si>
  <si>
    <t xml:space="preserve">RTD($A1,,"sym=" &amp; $A40,"prim=" &amp; $C40, T3)</t>
  </si>
  <si>
    <t xml:space="preserve">RTD($A1,,"sym=" &amp; $A40,"prim=" &amp; $C40, U3)</t>
  </si>
  <si>
    <t xml:space="preserve">RTD($A1,,"sym=" &amp; $A40,"prim=" &amp; $C40, V3)</t>
  </si>
  <si>
    <t xml:space="preserve">RTD($A1,,"sym=" &amp; $A40,"prim=" &amp; $C40, W3)</t>
  </si>
  <si>
    <t xml:space="preserve">RTD($A1,,"sym=" &amp; $A40,"prim=" &amp; $C40, X3)</t>
  </si>
  <si>
    <t xml:space="preserve">RTD($A1,,"sym=" &amp; $A40,"prim=" &amp; $C40, Y3)</t>
  </si>
  <si>
    <t xml:space="preserve">RTD($A1,,"sym=" &amp; $A40,"prim=" &amp; $C40, Z3)</t>
  </si>
  <si>
    <t xml:space="preserve">RTD($A1,,"sym=" &amp; $A40,"prim=" &amp; $C40, AA3)</t>
  </si>
  <si>
    <t xml:space="preserve">RTD($A1,,"sym=" &amp; $A40,"prim=" &amp; $C40, AB3)</t>
  </si>
  <si>
    <t xml:space="preserve">RTD($A1,,"sym=" &amp; $A40,"prim=" &amp; $C40, AC3)</t>
  </si>
  <si>
    <t xml:space="preserve">RTD($A1,,"sym=" &amp; $A40,"prim=" &amp; $C40, AD3)</t>
  </si>
  <si>
    <t xml:space="preserve">RTD($A1,,"sym=" &amp; $A40,"prim=" &amp; $C40, AE3)</t>
  </si>
  <si>
    <t xml:space="preserve">RTD($A1,,"sym=" &amp; $A40,"prim=" &amp; $C40, AF3)</t>
  </si>
  <si>
    <t xml:space="preserve">RTD($A1,,"sym=" &amp; $A40,"prim=" &amp; $C40, AG3)</t>
  </si>
  <si>
    <t xml:space="preserve">RTD($A1,,"sym=" &amp; $A40,"prim=" &amp; $C40, AH3)</t>
  </si>
  <si>
    <t xml:space="preserve">RTD($A1,,"sym=" &amp; $A40,"prim=" &amp; $C40, AI3)</t>
  </si>
  <si>
    <t xml:space="preserve">RTD($A1,,"sym=" &amp; $A40,"prim=" &amp; $C40, AJ3)</t>
  </si>
  <si>
    <t xml:space="preserve">RTD($A1,,"sym=" &amp; $A40,"prim=" &amp; $C40, AK3)</t>
  </si>
  <si>
    <t xml:space="preserve">RTD($A1,,"sym=" &amp; $A40,"prim=" &amp; $C40, AL3)</t>
  </si>
  <si>
    <t xml:space="preserve">RTD($A1,,"sym=" &amp; $A40,"prim=" &amp; $C40, AM3)</t>
  </si>
  <si>
    <t xml:space="preserve">RTD($A1,,"sym=" &amp; $A40,"prim=" &amp; $C40, AN3)</t>
  </si>
  <si>
    <t xml:space="preserve">RTD($A1,,"sym=" &amp; $A40,"prim=" &amp; $C40, AO3)</t>
  </si>
  <si>
    <t xml:space="preserve">RTD($A1,,"sym=" &amp; $A40,"prim=" &amp; $C40, AP3)</t>
  </si>
  <si>
    <t xml:space="preserve">RTD($A1,,"sym=" &amp; $A40,"prim=" &amp; $C40, AQ3)</t>
  </si>
  <si>
    <t xml:space="preserve">RTD($A1,,"sym=" &amp; $A40,"prim=" &amp; $C40, AR3)</t>
  </si>
  <si>
    <t xml:space="preserve">RTD($A1,,"sym=" &amp; $A40,"prim=" &amp; $C40, AS3)</t>
  </si>
  <si>
    <t xml:space="preserve">RTD($A1,,"sym=" &amp; $A40,"prim=" &amp; $C40, AT3)</t>
  </si>
  <si>
    <t xml:space="preserve">RTD($A1,,"sym=" &amp; $A40,"prim=" &amp; $C40, AU3)</t>
  </si>
  <si>
    <t xml:space="preserve">RTD($A1,,"sym=" &amp; $A40,"prim=" &amp; $C40, AV3)</t>
  </si>
  <si>
    <t xml:space="preserve">RTD($A1,,"sym=" &amp; $A40,"prim=" &amp; $C40, AW3)</t>
  </si>
  <si>
    <t xml:space="preserve">RTD($A1,,"sym=" &amp; $A40,"prim=" &amp; $C40, AX3)</t>
  </si>
  <si>
    <t xml:space="preserve">RTD($A1,,"sym=" &amp; $A40,"prim=" &amp; $C40, AY3)</t>
  </si>
  <si>
    <t xml:space="preserve">RTD($A1,,"sym=" &amp; $A40,"prim=" &amp; $C40, AZ3)</t>
  </si>
  <si>
    <t xml:space="preserve">RTD($A1,,"sym=" &amp; $A40,"prim=" &amp; $C40, BA3)</t>
  </si>
  <si>
    <t xml:space="preserve">RTD($A1,,"sym=" &amp; $A40,"prim=" &amp; $C40, BB3)</t>
  </si>
  <si>
    <t xml:space="preserve">RTD($A1,,"sym=" &amp; $A40,"prim=" &amp; $C40, BC3)</t>
  </si>
  <si>
    <t xml:space="preserve">RTD($A1,,"sym=" &amp; $A40,"prim=" &amp; $C40, BD3)</t>
  </si>
  <si>
    <t xml:space="preserve">CSCO</t>
  </si>
  <si>
    <t xml:space="preserve">RTD($A1,,"sym=" &amp; $A41,"prim=" &amp; $C41, F3)</t>
  </si>
  <si>
    <t xml:space="preserve">RTD($A1,,"sym=" &amp; $A41,"prim=" &amp; $C41, G3)</t>
  </si>
  <si>
    <t xml:space="preserve">RTD($A1,,"sym=" &amp; $A41,"prim=" &amp; $C41, H3)</t>
  </si>
  <si>
    <t xml:space="preserve">RTD($A1,,"sym=" &amp; $A41,"prim=" &amp; $C41, I3)</t>
  </si>
  <si>
    <t xml:space="preserve">RTD($A1,,"sym=" &amp; $A41,"prim=" &amp; $C41, J3)</t>
  </si>
  <si>
    <t xml:space="preserve">RTD($A1,,"sym=" &amp; $A41,"prim=" &amp; $C41, K3)</t>
  </si>
  <si>
    <t xml:space="preserve">RTD($A1,,"sym=" &amp; $A41,"prim=" &amp; $C41, L3)</t>
  </si>
  <si>
    <t xml:space="preserve">RTD($A1,,"sym=" &amp; $A41,"prim=" &amp; $C41, M3)</t>
  </si>
  <si>
    <t xml:space="preserve">RTD($A1,,"sym=" &amp; $A41,"prim=" &amp; $C41, N3)</t>
  </si>
  <si>
    <t xml:space="preserve">RTD($A1,,"sym=" &amp; $A41,"prim=" &amp; $C41, O3)</t>
  </si>
  <si>
    <t xml:space="preserve">RTD($A1,,"sym=" &amp; $A41,"prim=" &amp; $C41, P3)</t>
  </si>
  <si>
    <t xml:space="preserve">RTD($A1,,"sym=" &amp; $A41,"prim=" &amp; $C41, Q3)</t>
  </si>
  <si>
    <t xml:space="preserve">RTD($A1,,"sym=" &amp; $A41,"prim=" &amp; $C41, R3)</t>
  </si>
  <si>
    <t xml:space="preserve">RTD($A1,,"sym=" &amp; $A41,"prim=" &amp; $C41, S3)</t>
  </si>
  <si>
    <t xml:space="preserve">RTD($A1,,"sym=" &amp; $A41,"prim=" &amp; $C41, T3)</t>
  </si>
  <si>
    <t xml:space="preserve">RTD($A1,,"sym=" &amp; $A41,"prim=" &amp; $C41, U3)</t>
  </si>
  <si>
    <t xml:space="preserve">RTD($A1,,"sym=" &amp; $A41,"prim=" &amp; $C41, V3)</t>
  </si>
  <si>
    <t xml:space="preserve">RTD($A1,,"sym=" &amp; $A41,"prim=" &amp; $C41, W3)</t>
  </si>
  <si>
    <t xml:space="preserve">RTD($A1,,"sym=" &amp; $A41,"prim=" &amp; $C41, X3)</t>
  </si>
  <si>
    <t xml:space="preserve">RTD($A1,,"sym=" &amp; $A41,"prim=" &amp; $C41, Y3)</t>
  </si>
  <si>
    <t xml:space="preserve">RTD($A1,,"sym=" &amp; $A41,"prim=" &amp; $C41, Z3)</t>
  </si>
  <si>
    <t xml:space="preserve">RTD($A1,,"sym=" &amp; $A41,"prim=" &amp; $C41, AA3)</t>
  </si>
  <si>
    <t xml:space="preserve">RTD($A1,,"sym=" &amp; $A41,"prim=" &amp; $C41, AB3)</t>
  </si>
  <si>
    <t xml:space="preserve">RTD($A1,,"sym=" &amp; $A41,"prim=" &amp; $C41, AC3)</t>
  </si>
  <si>
    <t xml:space="preserve">RTD($A1,,"sym=" &amp; $A41,"prim=" &amp; $C41, AD3)</t>
  </si>
  <si>
    <t xml:space="preserve">RTD($A1,,"sym=" &amp; $A41,"prim=" &amp; $C41, AE3)</t>
  </si>
  <si>
    <t xml:space="preserve">RTD($A1,,"sym=" &amp; $A41,"prim=" &amp; $C41, AF3)</t>
  </si>
  <si>
    <t xml:space="preserve">RTD($A1,,"sym=" &amp; $A41,"prim=" &amp; $C41, AG3)</t>
  </si>
  <si>
    <t xml:space="preserve">RTD($A1,,"sym=" &amp; $A41,"prim=" &amp; $C41, AH3)</t>
  </si>
  <si>
    <t xml:space="preserve">RTD($A1,,"sym=" &amp; $A41,"prim=" &amp; $C41, AI3)</t>
  </si>
  <si>
    <t xml:space="preserve">RTD($A1,,"sym=" &amp; $A41,"prim=" &amp; $C41, AJ3)</t>
  </si>
  <si>
    <t xml:space="preserve">RTD($A1,,"sym=" &amp; $A41,"prim=" &amp; $C41, AK3)</t>
  </si>
  <si>
    <t xml:space="preserve">RTD($A1,,"sym=" &amp; $A41,"prim=" &amp; $C41, AL3)</t>
  </si>
  <si>
    <t xml:space="preserve">RTD($A1,,"sym=" &amp; $A41,"prim=" &amp; $C41, AM3)</t>
  </si>
  <si>
    <t xml:space="preserve">RTD($A1,,"sym=" &amp; $A41,"prim=" &amp; $C41, AN3)</t>
  </si>
  <si>
    <t xml:space="preserve">RTD($A1,,"sym=" &amp; $A41,"prim=" &amp; $C41, AO3)</t>
  </si>
  <si>
    <t xml:space="preserve">RTD($A1,,"sym=" &amp; $A41,"prim=" &amp; $C41, AP3)</t>
  </si>
  <si>
    <t xml:space="preserve">RTD($A1,,"sym=" &amp; $A41,"prim=" &amp; $C41, AQ3)</t>
  </si>
  <si>
    <t xml:space="preserve">RTD($A1,,"sym=" &amp; $A41,"prim=" &amp; $C41, AR3)</t>
  </si>
  <si>
    <t xml:space="preserve">RTD($A1,,"sym=" &amp; $A41,"prim=" &amp; $C41, AS3)</t>
  </si>
  <si>
    <t xml:space="preserve">RTD($A1,,"sym=" &amp; $A41,"prim=" &amp; $C41, AT3)</t>
  </si>
  <si>
    <t xml:space="preserve">RTD($A1,,"sym=" &amp; $A41,"prim=" &amp; $C41, AU3)</t>
  </si>
  <si>
    <t xml:space="preserve">RTD($A1,,"sym=" &amp; $A41,"prim=" &amp; $C41, AV3)</t>
  </si>
  <si>
    <t xml:space="preserve">RTD($A1,,"sym=" &amp; $A41,"prim=" &amp; $C41, AW3)</t>
  </si>
  <si>
    <t xml:space="preserve">RTD($A1,,"sym=" &amp; $A41,"prim=" &amp; $C41, AX3)</t>
  </si>
  <si>
    <t xml:space="preserve">RTD($A1,,"sym=" &amp; $A41,"prim=" &amp; $C41, AY3)</t>
  </si>
  <si>
    <t xml:space="preserve">RTD($A1,,"sym=" &amp; $A41,"prim=" &amp; $C41, AZ3)</t>
  </si>
  <si>
    <t xml:space="preserve">RTD($A1,,"sym=" &amp; $A41,"prim=" &amp; $C41, BA3)</t>
  </si>
  <si>
    <t xml:space="preserve">RTD($A1,,"sym=" &amp; $A41,"prim=" &amp; $C41, BB3)</t>
  </si>
  <si>
    <t xml:space="preserve">RTD($A1,,"sym=" &amp; $A41,"prim=" &amp; $C41, BC3)</t>
  </si>
  <si>
    <t xml:space="preserve">RTD($A1,,"sym=" &amp; $A41,"prim=" &amp; $C41, BD3)</t>
  </si>
  <si>
    <t xml:space="preserve">HD</t>
  </si>
  <si>
    <t xml:space="preserve">RTD($A1,,"sym=" &amp; $A42,F3)</t>
  </si>
  <si>
    <t xml:space="preserve">RTD($A1,,"sym=" &amp; $A42,G3)</t>
  </si>
  <si>
    <t xml:space="preserve">RTD($A1,,"sym=" &amp; $A42,H3)</t>
  </si>
  <si>
    <t xml:space="preserve">RTD($A1,,"sym=" &amp; $A42,I3)</t>
  </si>
  <si>
    <t xml:space="preserve">RTD($A1,,"sym=" &amp; $A42,J3)</t>
  </si>
  <si>
    <t xml:space="preserve">RTD($A1,,"sym=" &amp; $A42,K3)</t>
  </si>
  <si>
    <t xml:space="preserve">RTD($A1,,"sym=" &amp; $A42,L3)</t>
  </si>
  <si>
    <t xml:space="preserve">RTD($A1,,"sym=" &amp; $A42,M3)</t>
  </si>
  <si>
    <t xml:space="preserve">RTD($A1,,"sym=" &amp; $A42,N3)</t>
  </si>
  <si>
    <t xml:space="preserve">RTD($A1,,"sym=" &amp; $A42,O3)</t>
  </si>
  <si>
    <t xml:space="preserve">RTD($A1,,"sym=" &amp; $A42,P3)</t>
  </si>
  <si>
    <t xml:space="preserve">RTD($A1,,"sym=" &amp; $A42,Q3)</t>
  </si>
  <si>
    <t xml:space="preserve">RTD($A1,,"sym=" &amp; $A42,R3)</t>
  </si>
  <si>
    <t xml:space="preserve">RTD($A1,,"sym=" &amp; $A42,S3)</t>
  </si>
  <si>
    <t xml:space="preserve">RTD($A1,,"sym=" &amp; $A42,T3)</t>
  </si>
  <si>
    <t xml:space="preserve">RTD($A1,,"sym=" &amp; $A42,U3)</t>
  </si>
  <si>
    <t xml:space="preserve">RTD($A1,,"sym=" &amp; $A42,V3)</t>
  </si>
  <si>
    <t xml:space="preserve">RTD($A1,,"sym=" &amp; $A42,W3)</t>
  </si>
  <si>
    <t xml:space="preserve">RTD($A1,,"sym=" &amp; $A42,X3)</t>
  </si>
  <si>
    <t xml:space="preserve">RTD($A1,,"sym=" &amp; $A42,Y3)</t>
  </si>
  <si>
    <t xml:space="preserve">RTD($A1,,"sym=" &amp; $A42,Z3)</t>
  </si>
  <si>
    <t xml:space="preserve">RTD($A1,,"sym=" &amp; $A42,AA3)</t>
  </si>
  <si>
    <t xml:space="preserve">RTD($A1,,"sym=" &amp; $A42,AB3)</t>
  </si>
  <si>
    <t xml:space="preserve">RTD($A1,,"sym=" &amp; $A42,AC3)</t>
  </si>
  <si>
    <t xml:space="preserve">RTD($A1,,"sym=" &amp; $A42,AD3)</t>
  </si>
  <si>
    <t xml:space="preserve">RTD($A1,,"sym=" &amp; $A42,AE3)</t>
  </si>
  <si>
    <t xml:space="preserve">RTD($A1,,"sym=" &amp; $A42,AF3)</t>
  </si>
  <si>
    <t xml:space="preserve">RTD($A1,,"sym=" &amp; $A42,AG3)</t>
  </si>
  <si>
    <t xml:space="preserve">RTD($A1,,"sym=" &amp; $A42,AH3)</t>
  </si>
  <si>
    <t xml:space="preserve">RTD($A1,,"sym=" &amp; $A42,AI3)</t>
  </si>
  <si>
    <t xml:space="preserve">RTD($A1,,"sym=" &amp; $A42,AJ3)</t>
  </si>
  <si>
    <t xml:space="preserve">RTD($A1,,"sym=" &amp; $A42,AK3)</t>
  </si>
  <si>
    <t xml:space="preserve">RTD($A1,,"sym=" &amp; $A42,AL3)</t>
  </si>
  <si>
    <t xml:space="preserve">RTD($A1,,"sym=" &amp; $A42,AM3)</t>
  </si>
  <si>
    <t xml:space="preserve">RTD($A1,,"sym=" &amp; $A42,AN3)</t>
  </si>
  <si>
    <t xml:space="preserve">RTD($A1,,"sym=" &amp; $A42,AO3)</t>
  </si>
  <si>
    <t xml:space="preserve">RTD($A1,,"sym=" &amp; $A42,AP3)</t>
  </si>
  <si>
    <t xml:space="preserve">RTD($A1,,"sym=" &amp; $A42,AQ3)</t>
  </si>
  <si>
    <t xml:space="preserve">RTD($A1,,"sym=" &amp; $A42,AR3)</t>
  </si>
  <si>
    <t xml:space="preserve">RTD($A1,,"sym=" &amp; $A42,AS3)</t>
  </si>
  <si>
    <t xml:space="preserve">RTD($A1,,"sym=" &amp; $A42,AT3)</t>
  </si>
  <si>
    <t xml:space="preserve">RTD($A1,,"sym=" &amp; $A42,AU3)</t>
  </si>
  <si>
    <t xml:space="preserve">RTD($A1,,"sym=" &amp; $A42,AV3)</t>
  </si>
  <si>
    <t xml:space="preserve">RTD($A1,,"sym=" &amp; $A42,AW3)</t>
  </si>
  <si>
    <t xml:space="preserve">RTD($A1,,"sym=" &amp; $A42,AX3)</t>
  </si>
  <si>
    <t xml:space="preserve">RTD($A1,,"sym=" &amp; $A42,AY3)</t>
  </si>
  <si>
    <t xml:space="preserve">RTD($A1,,"sym=" &amp; $A42,AZ3)</t>
  </si>
  <si>
    <t xml:space="preserve">RTD($A1,,"sym=" &amp; $A42,BA3)</t>
  </si>
  <si>
    <t xml:space="preserve">RTD($A1,,"sym=" &amp; $A42,BB3)</t>
  </si>
  <si>
    <t xml:space="preserve">RTD($A1,,"sym=" &amp; $A42,BC3)</t>
  </si>
  <si>
    <t xml:space="preserve">RTD($A1,,"sym=" &amp; $A42,BD3)</t>
  </si>
  <si>
    <t xml:space="preserve">GS</t>
  </si>
  <si>
    <t xml:space="preserve">RTD($A1,,"sym=" &amp; $A43,F3)</t>
  </si>
  <si>
    <t xml:space="preserve">RTD($A1,,"sym=" &amp; $A43,G3)</t>
  </si>
  <si>
    <t xml:space="preserve">RTD($A1,,"sym=" &amp; $A43,H3)</t>
  </si>
  <si>
    <t xml:space="preserve">RTD($A1,,"sym=" &amp; $A43,I3)</t>
  </si>
  <si>
    <t xml:space="preserve">RTD($A1,,"sym=" &amp; $A43,J3)</t>
  </si>
  <si>
    <t xml:space="preserve">RTD($A1,,"sym=" &amp; $A43,K3)</t>
  </si>
  <si>
    <t xml:space="preserve">RTD($A1,,"sym=" &amp; $A43,L3)</t>
  </si>
  <si>
    <t xml:space="preserve">RTD($A1,,"sym=" &amp; $A43,M3)</t>
  </si>
  <si>
    <t xml:space="preserve">RTD($A1,,"sym=" &amp; $A43,N3)</t>
  </si>
  <si>
    <t xml:space="preserve">RTD($A1,,"sym=" &amp; $A43,O3)</t>
  </si>
  <si>
    <t xml:space="preserve">RTD($A1,,"sym=" &amp; $A43,P3)</t>
  </si>
  <si>
    <t xml:space="preserve">RTD($A1,,"sym=" &amp; $A43,Q3)</t>
  </si>
  <si>
    <t xml:space="preserve">RTD($A1,,"sym=" &amp; $A43,R3)</t>
  </si>
  <si>
    <t xml:space="preserve">RTD($A1,,"sym=" &amp; $A43,S3)</t>
  </si>
  <si>
    <t xml:space="preserve">RTD($A1,,"sym=" &amp; $A43,T3)</t>
  </si>
  <si>
    <t xml:space="preserve">RTD($A1,,"sym=" &amp; $A43,U3)</t>
  </si>
  <si>
    <t xml:space="preserve">RTD($A1,,"sym=" &amp; $A43,V3)</t>
  </si>
  <si>
    <t xml:space="preserve">RTD($A1,,"sym=" &amp; $A43,W3)</t>
  </si>
  <si>
    <t xml:space="preserve">RTD($A1,,"sym=" &amp; $A43,X3)</t>
  </si>
  <si>
    <t xml:space="preserve">RTD($A1,,"sym=" &amp; $A43,Y3)</t>
  </si>
  <si>
    <t xml:space="preserve">RTD($A1,,"sym=" &amp; $A43,Z3)</t>
  </si>
  <si>
    <t xml:space="preserve">RTD($A1,,"sym=" &amp; $A43,AA3)</t>
  </si>
  <si>
    <t xml:space="preserve">RTD($A1,,"sym=" &amp; $A43,AB3)</t>
  </si>
  <si>
    <t xml:space="preserve">RTD($A1,,"sym=" &amp; $A43,AC3)</t>
  </si>
  <si>
    <t xml:space="preserve">RTD($A1,,"sym=" &amp; $A43,AD3)</t>
  </si>
  <si>
    <t xml:space="preserve">RTD($A1,,"sym=" &amp; $A43,AE3)</t>
  </si>
  <si>
    <t xml:space="preserve">RTD($A1,,"sym=" &amp; $A43,AF3)</t>
  </si>
  <si>
    <t xml:space="preserve">RTD($A1,,"sym=" &amp; $A43,AG3)</t>
  </si>
  <si>
    <t xml:space="preserve">RTD($A1,,"sym=" &amp; $A43,AH3)</t>
  </si>
  <si>
    <t xml:space="preserve">RTD($A1,,"sym=" &amp; $A43,AI3)</t>
  </si>
  <si>
    <t xml:space="preserve">RTD($A1,,"sym=" &amp; $A43,AJ3)</t>
  </si>
  <si>
    <t xml:space="preserve">RTD($A1,,"sym=" &amp; $A43,AK3)</t>
  </si>
  <si>
    <t xml:space="preserve">RTD($A1,,"sym=" &amp; $A43,AL3)</t>
  </si>
  <si>
    <t xml:space="preserve">RTD($A1,,"sym=" &amp; $A43,AM3)</t>
  </si>
  <si>
    <t xml:space="preserve">RTD($A1,,"sym=" &amp; $A43,AN3)</t>
  </si>
  <si>
    <t xml:space="preserve">RTD($A1,,"sym=" &amp; $A43,AO3)</t>
  </si>
  <si>
    <t xml:space="preserve">RTD($A1,,"sym=" &amp; $A43,AP3)</t>
  </si>
  <si>
    <t xml:space="preserve">RTD($A1,,"sym=" &amp; $A43,AQ3)</t>
  </si>
  <si>
    <t xml:space="preserve">RTD($A1,,"sym=" &amp; $A43,AR3)</t>
  </si>
  <si>
    <t xml:space="preserve">RTD($A1,,"sym=" &amp; $A43,AS3)</t>
  </si>
  <si>
    <t xml:space="preserve">RTD($A1,,"sym=" &amp; $A43,AT3)</t>
  </si>
  <si>
    <t xml:space="preserve">RTD($A1,,"sym=" &amp; $A43,AU3)</t>
  </si>
  <si>
    <t xml:space="preserve">RTD($A1,,"sym=" &amp; $A43,AV3)</t>
  </si>
  <si>
    <t xml:space="preserve">RTD($A1,,"sym=" &amp; $A43,AW3)</t>
  </si>
  <si>
    <t xml:space="preserve">RTD($A1,,"sym=" &amp; $A43,AX3)</t>
  </si>
  <si>
    <t xml:space="preserve">RTD($A1,,"sym=" &amp; $A43,AY3)</t>
  </si>
  <si>
    <t xml:space="preserve">RTD($A1,,"sym=" &amp; $A43,AZ3)</t>
  </si>
  <si>
    <t xml:space="preserve">RTD($A1,,"sym=" &amp; $A43,BA3)</t>
  </si>
  <si>
    <t xml:space="preserve">RTD($A1,,"sym=" &amp; $A43,BB3)</t>
  </si>
  <si>
    <t xml:space="preserve">RTD($A1,,"sym=" &amp; $A43,BC3)</t>
  </si>
  <si>
    <t xml:space="preserve">RTD($A1,,"sym=" &amp; $A43,BD3)</t>
  </si>
  <si>
    <t xml:space="preserve">FB</t>
  </si>
  <si>
    <t xml:space="preserve">RTD($A1,,"sym=" &amp; $A44,F3)</t>
  </si>
  <si>
    <t xml:space="preserve">RTD($A1,,"sym=" &amp; $A44,G3)</t>
  </si>
  <si>
    <t xml:space="preserve">RTD($A1,,"sym=" &amp; $A44,H3)</t>
  </si>
  <si>
    <t xml:space="preserve">RTD($A1,,"sym=" &amp; $A44,I3)</t>
  </si>
  <si>
    <t xml:space="preserve">RTD($A1,,"sym=" &amp; $A44,J3)</t>
  </si>
  <si>
    <t xml:space="preserve">RTD($A1,,"sym=" &amp; $A44,K3)</t>
  </si>
  <si>
    <t xml:space="preserve">RTD($A1,,"sym=" &amp; $A44,L3)</t>
  </si>
  <si>
    <t xml:space="preserve">RTD($A1,,"sym=" &amp; $A44,M3)</t>
  </si>
  <si>
    <t xml:space="preserve">RTD($A1,,"sym=" &amp; $A44,N3)</t>
  </si>
  <si>
    <t xml:space="preserve">RTD($A1,,"sym=" &amp; $A44,O3)</t>
  </si>
  <si>
    <t xml:space="preserve">RTD($A1,,"sym=" &amp; $A44,P3)</t>
  </si>
  <si>
    <t xml:space="preserve">RTD($A1,,"sym=" &amp; $A44,Q3)</t>
  </si>
  <si>
    <t xml:space="preserve">RTD($A1,,"sym=" &amp; $A44,R3)</t>
  </si>
  <si>
    <t xml:space="preserve">RTD($A1,,"sym=" &amp; $A44,S3)</t>
  </si>
  <si>
    <t xml:space="preserve">RTD($A1,,"sym=" &amp; $A44,T3)</t>
  </si>
  <si>
    <t xml:space="preserve">RTD($A1,,"sym=" &amp; $A44,U3)</t>
  </si>
  <si>
    <t xml:space="preserve">RTD($A1,,"sym=" &amp; $A44,V3)</t>
  </si>
  <si>
    <t xml:space="preserve">RTD($A1,,"sym=" &amp; $A44,W3)</t>
  </si>
  <si>
    <t xml:space="preserve">RTD($A1,,"sym=" &amp; $A44,X3)</t>
  </si>
  <si>
    <t xml:space="preserve">RTD($A1,,"sym=" &amp; $A44,Y3)</t>
  </si>
  <si>
    <t xml:space="preserve">RTD($A1,,"sym=" &amp; $A44,Z3)</t>
  </si>
  <si>
    <t xml:space="preserve">RTD($A1,,"sym=" &amp; $A44,AA3)</t>
  </si>
  <si>
    <t xml:space="preserve">RTD($A1,,"sym=" &amp; $A44,AB3)</t>
  </si>
  <si>
    <t xml:space="preserve">RTD($A1,,"sym=" &amp; $A44,AC3)</t>
  </si>
  <si>
    <t xml:space="preserve">RTD($A1,,"sym=" &amp; $A44,AD3)</t>
  </si>
  <si>
    <t xml:space="preserve">RTD($A1,,"sym=" &amp; $A44,AE3)</t>
  </si>
  <si>
    <t xml:space="preserve">RTD($A1,,"sym=" &amp; $A44,AF3)</t>
  </si>
  <si>
    <t xml:space="preserve">RTD($A1,,"sym=" &amp; $A44,AG3)</t>
  </si>
  <si>
    <t xml:space="preserve">RTD($A1,,"sym=" &amp; $A44,AH3)</t>
  </si>
  <si>
    <t xml:space="preserve">RTD($A1,,"sym=" &amp; $A44,AI3)</t>
  </si>
  <si>
    <t xml:space="preserve">RTD($A1,,"sym=" &amp; $A44,AJ3)</t>
  </si>
  <si>
    <t xml:space="preserve">RTD($A1,,"sym=" &amp; $A44,AK3)</t>
  </si>
  <si>
    <t xml:space="preserve">RTD($A1,,"sym=" &amp; $A44,AL3)</t>
  </si>
  <si>
    <t xml:space="preserve">RTD($A1,,"sym=" &amp; $A44,AM3)</t>
  </si>
  <si>
    <t xml:space="preserve">RTD($A1,,"sym=" &amp; $A44,AN3)</t>
  </si>
  <si>
    <t xml:space="preserve">RTD($A1,,"sym=" &amp; $A44,AO3)</t>
  </si>
  <si>
    <t xml:space="preserve">RTD($A1,,"sym=" &amp; $A44,AP3)</t>
  </si>
  <si>
    <t xml:space="preserve">RTD($A1,,"sym=" &amp; $A44,AQ3)</t>
  </si>
  <si>
    <t xml:space="preserve">RTD($A1,,"sym=" &amp; $A44,AR3)</t>
  </si>
  <si>
    <t xml:space="preserve">RTD($A1,,"sym=" &amp; $A44,AS3)</t>
  </si>
  <si>
    <t xml:space="preserve">RTD($A1,,"sym=" &amp; $A44,AT3)</t>
  </si>
  <si>
    <t xml:space="preserve">RTD($A1,,"sym=" &amp; $A44,AU3)</t>
  </si>
  <si>
    <t xml:space="preserve">RTD($A1,,"sym=" &amp; $A44,AV3)</t>
  </si>
  <si>
    <t xml:space="preserve">RTD($A1,,"sym=" &amp; $A44,AW3)</t>
  </si>
  <si>
    <t xml:space="preserve">RTD($A1,,"sym=" &amp; $A44,AX3)</t>
  </si>
  <si>
    <t xml:space="preserve">RTD($A1,,"sym=" &amp; $A44,AY3)</t>
  </si>
  <si>
    <t xml:space="preserve">RTD($A1,,"sym=" &amp; $A44,AZ3)</t>
  </si>
  <si>
    <t xml:space="preserve">RTD($A1,,"sym=" &amp; $A44,BA3)</t>
  </si>
  <si>
    <t xml:space="preserve">RTD($A1,,"sym=" &amp; $A44,BB3)</t>
  </si>
  <si>
    <t xml:space="preserve">RTD($A1,,"sym=" &amp; $A44,BC3)</t>
  </si>
  <si>
    <t xml:space="preserve">RTD($A1,,"sym=" &amp; $A44,BD3)</t>
  </si>
  <si>
    <t xml:space="preserve">DIS</t>
  </si>
  <si>
    <t xml:space="preserve">RTD($A1,,"sym=" &amp; $A45,F3)</t>
  </si>
  <si>
    <t xml:space="preserve">RTD($A1,,"sym=" &amp; $A45,G3)</t>
  </si>
  <si>
    <t xml:space="preserve">RTD($A1,,"sym=" &amp; $A45,H3)</t>
  </si>
  <si>
    <t xml:space="preserve">RTD($A1,,"sym=" &amp; $A45,I3)</t>
  </si>
  <si>
    <t xml:space="preserve">RTD($A1,,"sym=" &amp; $A45,J3)</t>
  </si>
  <si>
    <t xml:space="preserve">RTD($A1,,"sym=" &amp; $A45,K3)</t>
  </si>
  <si>
    <t xml:space="preserve">RTD($A1,,"sym=" &amp; $A45,L3)</t>
  </si>
  <si>
    <t xml:space="preserve">RTD($A1,,"sym=" &amp; $A45,M3)</t>
  </si>
  <si>
    <t xml:space="preserve">RTD($A1,,"sym=" &amp; $A45,N3)</t>
  </si>
  <si>
    <t xml:space="preserve">RTD($A1,,"sym=" &amp; $A45,O3)</t>
  </si>
  <si>
    <t xml:space="preserve">RTD($A1,,"sym=" &amp; $A45,P3)</t>
  </si>
  <si>
    <t xml:space="preserve">RTD($A1,,"sym=" &amp; $A45,Q3)</t>
  </si>
  <si>
    <t xml:space="preserve">RTD($A1,,"sym=" &amp; $A45,R3)</t>
  </si>
  <si>
    <t xml:space="preserve">RTD($A1,,"sym=" &amp; $A45,S3)</t>
  </si>
  <si>
    <t xml:space="preserve">RTD($A1,,"sym=" &amp; $A45,T3)</t>
  </si>
  <si>
    <t xml:space="preserve">RTD($A1,,"sym=" &amp; $A45,U3)</t>
  </si>
  <si>
    <t xml:space="preserve">RTD($A1,,"sym=" &amp; $A45,V3)</t>
  </si>
  <si>
    <t xml:space="preserve">RTD($A1,,"sym=" &amp; $A45,W3)</t>
  </si>
  <si>
    <t xml:space="preserve">RTD($A1,,"sym=" &amp; $A45,X3)</t>
  </si>
  <si>
    <t xml:space="preserve">RTD($A1,,"sym=" &amp; $A45,Y3)</t>
  </si>
  <si>
    <t xml:space="preserve">RTD($A1,,"sym=" &amp; $A45,Z3)</t>
  </si>
  <si>
    <t xml:space="preserve">RTD($A1,,"sym=" &amp; $A45,AA3)</t>
  </si>
  <si>
    <t xml:space="preserve">RTD($A1,,"sym=" &amp; $A45,AB3)</t>
  </si>
  <si>
    <t xml:space="preserve">RTD($A1,,"sym=" &amp; $A45,AC3)</t>
  </si>
  <si>
    <t xml:space="preserve">RTD($A1,,"sym=" &amp; $A45,AD3)</t>
  </si>
  <si>
    <t xml:space="preserve">RTD($A1,,"sym=" &amp; $A45,AE3)</t>
  </si>
  <si>
    <t xml:space="preserve">RTD($A1,,"sym=" &amp; $A45,AF3)</t>
  </si>
  <si>
    <t xml:space="preserve">RTD($A1,,"sym=" &amp; $A45,AG3)</t>
  </si>
  <si>
    <t xml:space="preserve">RTD($A1,,"sym=" &amp; $A45,AH3)</t>
  </si>
  <si>
    <t xml:space="preserve">RTD($A1,,"sym=" &amp; $A45,AI3)</t>
  </si>
  <si>
    <t xml:space="preserve">RTD($A1,,"sym=" &amp; $A45,AJ3)</t>
  </si>
  <si>
    <t xml:space="preserve">RTD($A1,,"sym=" &amp; $A45,AK3)</t>
  </si>
  <si>
    <t xml:space="preserve">RTD($A1,,"sym=" &amp; $A45,AL3)</t>
  </si>
  <si>
    <t xml:space="preserve">RTD($A1,,"sym=" &amp; $A45,AM3)</t>
  </si>
  <si>
    <t xml:space="preserve">RTD($A1,,"sym=" &amp; $A45,AN3)</t>
  </si>
  <si>
    <t xml:space="preserve">RTD($A1,,"sym=" &amp; $A45,AO3)</t>
  </si>
  <si>
    <t xml:space="preserve">RTD($A1,,"sym=" &amp; $A45,AP3)</t>
  </si>
  <si>
    <t xml:space="preserve">RTD($A1,,"sym=" &amp; $A45,AQ3)</t>
  </si>
  <si>
    <t xml:space="preserve">RTD($A1,,"sym=" &amp; $A45,AR3)</t>
  </si>
  <si>
    <t xml:space="preserve">RTD($A1,,"sym=" &amp; $A45,AS3)</t>
  </si>
  <si>
    <t xml:space="preserve">RTD($A1,,"sym=" &amp; $A45,AT3)</t>
  </si>
  <si>
    <t xml:space="preserve">RTD($A1,,"sym=" &amp; $A45,AU3)</t>
  </si>
  <si>
    <t xml:space="preserve">RTD($A1,,"sym=" &amp; $A45,AV3)</t>
  </si>
  <si>
    <t xml:space="preserve">RTD($A1,,"sym=" &amp; $A45,AW3)</t>
  </si>
  <si>
    <t xml:space="preserve">RTD($A1,,"sym=" &amp; $A45,AX3)</t>
  </si>
  <si>
    <t xml:space="preserve">RTD($A1,,"sym=" &amp; $A45,AY3)</t>
  </si>
  <si>
    <t xml:space="preserve">RTD($A1,,"sym=" &amp; $A45,AZ3)</t>
  </si>
  <si>
    <t xml:space="preserve">RTD($A1,,"sym=" &amp; $A45,BA3)</t>
  </si>
  <si>
    <t xml:space="preserve">RTD($A1,,"sym=" &amp; $A45,BB3)</t>
  </si>
  <si>
    <t xml:space="preserve">RTD($A1,,"sym=" &amp; $A45,BC3)</t>
  </si>
  <si>
    <t xml:space="preserve">RTD($A1,,"sym=" &amp; $A45,BD3)</t>
  </si>
  <si>
    <t xml:space="preserve">CVX</t>
  </si>
  <si>
    <t xml:space="preserve">RTD($A1,,"sym=" &amp; $A46,F3)</t>
  </si>
  <si>
    <t xml:space="preserve">RTD($A1,,"sym=" &amp; $A46,G3)</t>
  </si>
  <si>
    <t xml:space="preserve">RTD($A1,,"sym=" &amp; $A46,H3)</t>
  </si>
  <si>
    <t xml:space="preserve">RTD($A1,,"sym=" &amp; $A46,I3)</t>
  </si>
  <si>
    <t xml:space="preserve">RTD($A1,,"sym=" &amp; $A46,J3)</t>
  </si>
  <si>
    <t xml:space="preserve">RTD($A1,,"sym=" &amp; $A46,K3)</t>
  </si>
  <si>
    <t xml:space="preserve">RTD($A1,,"sym=" &amp; $A46,L3)</t>
  </si>
  <si>
    <t xml:space="preserve">RTD($A1,,"sym=" &amp; $A46,M3)</t>
  </si>
  <si>
    <t xml:space="preserve">RTD($A1,,"sym=" &amp; $A46,N3)</t>
  </si>
  <si>
    <t xml:space="preserve">RTD($A1,,"sym=" &amp; $A46,O3)</t>
  </si>
  <si>
    <t xml:space="preserve">RTD($A1,,"sym=" &amp; $A46,P3)</t>
  </si>
  <si>
    <t xml:space="preserve">RTD($A1,,"sym=" &amp; $A46,Q3)</t>
  </si>
  <si>
    <t xml:space="preserve">RTD($A1,,"sym=" &amp; $A46,R3)</t>
  </si>
  <si>
    <t xml:space="preserve">RTD($A1,,"sym=" &amp; $A46,S3)</t>
  </si>
  <si>
    <t xml:space="preserve">RTD($A1,,"sym=" &amp; $A46,T3)</t>
  </si>
  <si>
    <t xml:space="preserve">RTD($A1,,"sym=" &amp; $A46,U3)</t>
  </si>
  <si>
    <t xml:space="preserve">RTD($A1,,"sym=" &amp; $A46,V3)</t>
  </si>
  <si>
    <t xml:space="preserve">RTD($A1,,"sym=" &amp; $A46,W3)</t>
  </si>
  <si>
    <t xml:space="preserve">RTD($A1,,"sym=" &amp; $A46,X3)</t>
  </si>
  <si>
    <t xml:space="preserve">RTD($A1,,"sym=" &amp; $A46,Y3)</t>
  </si>
  <si>
    <t xml:space="preserve">RTD($A1,,"sym=" &amp; $A46,Z3)</t>
  </si>
  <si>
    <t xml:space="preserve">RTD($A1,,"sym=" &amp; $A46,AA3)</t>
  </si>
  <si>
    <t xml:space="preserve">RTD($A1,,"sym=" &amp; $A46,AB3)</t>
  </si>
  <si>
    <t xml:space="preserve">RTD($A1,,"sym=" &amp; $A46,AC3)</t>
  </si>
  <si>
    <t xml:space="preserve">RTD($A1,,"sym=" &amp; $A46,AD3)</t>
  </si>
  <si>
    <t xml:space="preserve">RTD($A1,,"sym=" &amp; $A46,AE3)</t>
  </si>
  <si>
    <t xml:space="preserve">RTD($A1,,"sym=" &amp; $A46,AF3)</t>
  </si>
  <si>
    <t xml:space="preserve">RTD($A1,,"sym=" &amp; $A46,AG3)</t>
  </si>
  <si>
    <t xml:space="preserve">RTD($A1,,"sym=" &amp; $A46,AH3)</t>
  </si>
  <si>
    <t xml:space="preserve">RTD($A1,,"sym=" &amp; $A46,AI3)</t>
  </si>
  <si>
    <t xml:space="preserve">RTD($A1,,"sym=" &amp; $A46,AJ3)</t>
  </si>
  <si>
    <t xml:space="preserve">RTD($A1,,"sym=" &amp; $A46,AK3)</t>
  </si>
  <si>
    <t xml:space="preserve">RTD($A1,,"sym=" &amp; $A46,AL3)</t>
  </si>
  <si>
    <t xml:space="preserve">RTD($A1,,"sym=" &amp; $A46,AM3)</t>
  </si>
  <si>
    <t xml:space="preserve">RTD($A1,,"sym=" &amp; $A46,AN3)</t>
  </si>
  <si>
    <t xml:space="preserve">RTD($A1,,"sym=" &amp; $A46,AO3)</t>
  </si>
  <si>
    <t xml:space="preserve">RTD($A1,,"sym=" &amp; $A46,AP3)</t>
  </si>
  <si>
    <t xml:space="preserve">RTD($A1,,"sym=" &amp; $A46,AQ3)</t>
  </si>
  <si>
    <t xml:space="preserve">RTD($A1,,"sym=" &amp; $A46,AR3)</t>
  </si>
  <si>
    <t xml:space="preserve">RTD($A1,,"sym=" &amp; $A46,AS3)</t>
  </si>
  <si>
    <t xml:space="preserve">RTD($A1,,"sym=" &amp; $A46,AT3)</t>
  </si>
  <si>
    <t xml:space="preserve">RTD($A1,,"sym=" &amp; $A46,AU3)</t>
  </si>
  <si>
    <t xml:space="preserve">RTD($A1,,"sym=" &amp; $A46,AV3)</t>
  </si>
  <si>
    <t xml:space="preserve">RTD($A1,,"sym=" &amp; $A46,AW3)</t>
  </si>
  <si>
    <t xml:space="preserve">RTD($A1,,"sym=" &amp; $A46,AX3)</t>
  </si>
  <si>
    <t xml:space="preserve">RTD($A1,,"sym=" &amp; $A46,AY3)</t>
  </si>
  <si>
    <t xml:space="preserve">RTD($A1,,"sym=" &amp; $A46,AZ3)</t>
  </si>
  <si>
    <t xml:space="preserve">RTD($A1,,"sym=" &amp; $A46,BA3)</t>
  </si>
  <si>
    <t xml:space="preserve">RTD($A1,,"sym=" &amp; $A46,BB3)</t>
  </si>
  <si>
    <t xml:space="preserve">RTD($A1,,"sym=" &amp; $A46,BC3)</t>
  </si>
  <si>
    <t xml:space="preserve">RTD($A1,,"sym=" &amp; $A46,BD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2"/>
      <color rgb="FF000000"/>
      <name val="Calibri"/>
      <family val="2"/>
    </font>
    <font>
      <sz val="10"/>
      <color rgb="FF000000"/>
      <name val="Tahoma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1080</xdr:rowOff>
    </xdr:from>
    <xdr:to>
      <xdr:col>1</xdr:col>
      <xdr:colOff>575640</xdr:colOff>
      <xdr:row>35</xdr:row>
      <xdr:rowOff>114480</xdr:rowOff>
    </xdr:to>
    <xdr:clientData/>
  </xdr:twoCellAnchor>
  <xdr:twoCellAnchor editAs="oneCell">
    <xdr:from>
      <xdr:col>1</xdr:col>
      <xdr:colOff>966960</xdr:colOff>
      <xdr:row>34</xdr:row>
      <xdr:rowOff>0</xdr:rowOff>
    </xdr:from>
    <xdr:to>
      <xdr:col>4</xdr:col>
      <xdr:colOff>100800</xdr:colOff>
      <xdr:row>35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56880</xdr:rowOff>
    </xdr:from>
    <xdr:to>
      <xdr:col>5</xdr:col>
      <xdr:colOff>50400</xdr:colOff>
      <xdr:row>1</xdr:row>
      <xdr:rowOff>75600</xdr:rowOff>
    </xdr:to>
    <xdr:clientData/>
  </xdr:twoCellAnchor>
  <xdr:twoCellAnchor editAs="oneCell">
    <xdr:from>
      <xdr:col>5</xdr:col>
      <xdr:colOff>79560</xdr:colOff>
      <xdr:row>0</xdr:row>
      <xdr:rowOff>56880</xdr:rowOff>
    </xdr:from>
    <xdr:to>
      <xdr:col>7</xdr:col>
      <xdr:colOff>399600</xdr:colOff>
      <xdr:row>1</xdr:row>
      <xdr:rowOff>75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56880</xdr:rowOff>
    </xdr:from>
    <xdr:to>
      <xdr:col>5</xdr:col>
      <xdr:colOff>50400</xdr:colOff>
      <xdr:row>1</xdr:row>
      <xdr:rowOff>75600</xdr:rowOff>
    </xdr:to>
    <xdr:clientData/>
  </xdr:twoCellAnchor>
  <xdr:twoCellAnchor editAs="oneCell">
    <xdr:from>
      <xdr:col>5</xdr:col>
      <xdr:colOff>79560</xdr:colOff>
      <xdr:row>0</xdr:row>
      <xdr:rowOff>56880</xdr:rowOff>
    </xdr:from>
    <xdr:to>
      <xdr:col>7</xdr:col>
      <xdr:colOff>399600</xdr:colOff>
      <xdr:row>1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8.85"/>
    <col collapsed="false" customWidth="true" hidden="false" outlineLevel="0" max="3" min="3" style="0" width="9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4.28"/>
    <col collapsed="false" customWidth="true" hidden="false" outlineLevel="0" max="9" min="9" style="0" width="4.41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4.99"/>
    <col collapsed="false" customWidth="true" hidden="false" outlineLevel="0" max="14" min="13" style="0" width="7.14"/>
    <col collapsed="false" customWidth="true" hidden="false" outlineLevel="0" max="15" min="15" style="0" width="6.7"/>
    <col collapsed="false" customWidth="true" hidden="false" outlineLevel="0" max="16" min="16" style="0" width="8.41"/>
    <col collapsed="false" customWidth="true" hidden="false" outlineLevel="0" max="17" min="17" style="0" width="1.56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8.28"/>
    <col collapsed="false" customWidth="true" hidden="false" outlineLevel="0" max="24" min="24" style="0" width="7.42"/>
    <col collapsed="false" customWidth="true" hidden="false" outlineLevel="0" max="25" min="25" style="0" width="7.28"/>
    <col collapsed="false" customWidth="true" hidden="false" outlineLevel="0" max="26" min="26" style="0" width="7.56"/>
    <col collapsed="false" customWidth="true" hidden="false" outlineLevel="0" max="27" min="27" style="0" width="7.28"/>
    <col collapsed="false" customWidth="true" hidden="false" outlineLevel="0" max="28" min="28" style="0" width="10.28"/>
    <col collapsed="false" customWidth="true" hidden="false" outlineLevel="0" max="29" min="29" style="0" width="8.7"/>
    <col collapsed="false" customWidth="true" hidden="false" outlineLevel="0" max="30" min="30" style="0" width="7.7"/>
    <col collapsed="false" customWidth="true" hidden="false" outlineLevel="0" max="31" min="31" style="0" width="8.28"/>
    <col collapsed="false" customWidth="true" hidden="false" outlineLevel="0" max="32" min="32" style="0" width="11.42"/>
    <col collapsed="false" customWidth="true" hidden="false" outlineLevel="0" max="33" min="33" style="0" width="7.99"/>
    <col collapsed="false" customWidth="true" hidden="false" outlineLevel="0" max="61" min="61" style="0" width="7.85"/>
    <col collapsed="false" customWidth="true" hidden="false" outlineLevel="0" max="62" min="62" style="0" width="7.14"/>
    <col collapsed="false" customWidth="true" hidden="false" outlineLevel="0" max="63" min="63" style="0" width="7.85"/>
    <col collapsed="false" customWidth="true" hidden="false" outlineLevel="0" max="64" min="64" style="0" width="7.14"/>
    <col collapsed="false" customWidth="true" hidden="false" outlineLevel="0" max="65" min="65" style="0" width="6.7"/>
    <col collapsed="false" customWidth="true" hidden="false" outlineLevel="0" max="66" min="66" style="0" width="7.28"/>
    <col collapsed="false" customWidth="true" hidden="false" outlineLevel="0" max="67" min="67" style="0" width="6.85"/>
    <col collapsed="false" customWidth="true" hidden="false" outlineLevel="0" max="75" min="75" style="0" width="8.99"/>
    <col collapsed="false" customWidth="true" hidden="false" outlineLevel="0" max="99" min="97" style="0" width="8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/>
    </row>
    <row r="3" customFormat="false" ht="38.25" hidden="false" customHeight="false" outlineLevel="0" collapsed="false">
      <c r="A3" s="8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10"/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9" t="s">
        <v>28</v>
      </c>
      <c r="AB3" s="9" t="s">
        <v>29</v>
      </c>
      <c r="AC3" s="9" t="s">
        <v>30</v>
      </c>
      <c r="AD3" s="9" t="s">
        <v>31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61</v>
      </c>
      <c r="BI3" s="9" t="s">
        <v>62</v>
      </c>
      <c r="BJ3" s="9" t="s">
        <v>63</v>
      </c>
      <c r="BK3" s="9" t="s">
        <v>64</v>
      </c>
      <c r="BL3" s="9" t="s">
        <v>65</v>
      </c>
      <c r="BM3" s="9" t="s">
        <v>66</v>
      </c>
      <c r="BN3" s="9" t="s">
        <v>67</v>
      </c>
      <c r="BO3" s="9" t="s">
        <v>68</v>
      </c>
      <c r="BP3" s="9" t="s">
        <v>69</v>
      </c>
      <c r="BQ3" s="9" t="s">
        <v>70</v>
      </c>
      <c r="BR3" s="9" t="s">
        <v>71</v>
      </c>
      <c r="BS3" s="9" t="s">
        <v>72</v>
      </c>
      <c r="BT3" s="9" t="s">
        <v>73</v>
      </c>
      <c r="BU3" s="9" t="s">
        <v>74</v>
      </c>
      <c r="BV3" s="9" t="s">
        <v>75</v>
      </c>
      <c r="BW3" s="9" t="s">
        <v>76</v>
      </c>
      <c r="BX3" s="9" t="s">
        <v>77</v>
      </c>
      <c r="BY3" s="9" t="s">
        <v>78</v>
      </c>
      <c r="BZ3" s="9" t="s">
        <v>79</v>
      </c>
      <c r="CA3" s="9" t="s">
        <v>80</v>
      </c>
      <c r="CB3" s="9" t="s">
        <v>81</v>
      </c>
      <c r="CC3" s="9" t="s">
        <v>82</v>
      </c>
      <c r="CD3" s="9" t="s">
        <v>83</v>
      </c>
      <c r="CE3" s="9" t="s">
        <v>84</v>
      </c>
      <c r="CF3" s="9" t="s">
        <v>85</v>
      </c>
      <c r="CG3" s="9" t="s">
        <v>86</v>
      </c>
      <c r="CH3" s="9" t="s">
        <v>87</v>
      </c>
      <c r="CI3" s="9" t="s">
        <v>88</v>
      </c>
      <c r="CJ3" s="9" t="s">
        <v>89</v>
      </c>
      <c r="CK3" s="9" t="s">
        <v>90</v>
      </c>
      <c r="CL3" s="9" t="s">
        <v>91</v>
      </c>
      <c r="CM3" s="9" t="s">
        <v>92</v>
      </c>
      <c r="CN3" s="9" t="s">
        <v>93</v>
      </c>
      <c r="CO3" s="9" t="s">
        <v>94</v>
      </c>
      <c r="CP3" s="9" t="s">
        <v>95</v>
      </c>
      <c r="CQ3" s="9" t="s">
        <v>96</v>
      </c>
      <c r="CR3" s="9" t="s">
        <v>97</v>
      </c>
      <c r="CS3" s="9" t="s">
        <v>98</v>
      </c>
      <c r="CT3" s="9" t="s">
        <v>99</v>
      </c>
      <c r="CU3" s="9" t="s">
        <v>100</v>
      </c>
      <c r="CV3" s="9" t="s">
        <v>101</v>
      </c>
      <c r="CW3" s="9" t="s">
        <v>102</v>
      </c>
      <c r="CX3" s="9" t="s">
        <v>103</v>
      </c>
      <c r="CY3" s="9" t="s">
        <v>104</v>
      </c>
      <c r="CZ3" s="9" t="s">
        <v>105</v>
      </c>
      <c r="DA3" s="9" t="s">
        <v>106</v>
      </c>
      <c r="DB3" s="9" t="s">
        <v>107</v>
      </c>
      <c r="DC3" s="9" t="s">
        <v>108</v>
      </c>
      <c r="DD3" s="9" t="s">
        <v>109</v>
      </c>
      <c r="DE3" s="9" t="s">
        <v>110</v>
      </c>
      <c r="DF3" s="9" t="s">
        <v>111</v>
      </c>
      <c r="DG3" s="9" t="s">
        <v>112</v>
      </c>
    </row>
    <row r="4" customFormat="false" ht="12.75" hidden="false" customHeight="false" outlineLevel="0" collapsed="false">
      <c r="A4" s="1" t="s">
        <v>113</v>
      </c>
      <c r="B4" s="1" t="str">
        <f aca="false">D4&amp;"/"&amp;K4</f>
        <v>IBM/NYSE</v>
      </c>
      <c r="C4" s="1"/>
      <c r="D4" s="1" t="s">
        <v>114</v>
      </c>
      <c r="E4" s="1"/>
      <c r="F4" s="1"/>
      <c r="G4" s="1"/>
      <c r="H4" s="1"/>
      <c r="I4" s="1"/>
      <c r="J4" s="1"/>
      <c r="K4" s="1" t="s">
        <v>115</v>
      </c>
      <c r="L4" s="1"/>
      <c r="M4" s="1"/>
      <c r="N4" s="1"/>
      <c r="O4" s="1"/>
      <c r="P4" s="1"/>
      <c r="Q4" s="3"/>
      <c r="R4" s="11" t="s">
        <v>116</v>
      </c>
      <c r="S4" s="11" t="s">
        <v>117</v>
      </c>
      <c r="T4" s="11" t="s">
        <v>118</v>
      </c>
      <c r="U4" s="11" t="s">
        <v>119</v>
      </c>
      <c r="V4" s="11" t="s">
        <v>120</v>
      </c>
      <c r="W4" s="11" t="s">
        <v>121</v>
      </c>
      <c r="X4" s="11" t="s">
        <v>122</v>
      </c>
      <c r="Y4" s="11" t="s">
        <v>123</v>
      </c>
      <c r="Z4" s="11" t="s">
        <v>124</v>
      </c>
      <c r="AA4" s="11" t="s">
        <v>125</v>
      </c>
      <c r="AB4" s="11" t="s">
        <v>126</v>
      </c>
      <c r="AC4" s="11" t="s">
        <v>127</v>
      </c>
      <c r="AD4" s="11" t="s">
        <v>128</v>
      </c>
      <c r="AE4" s="11" t="s">
        <v>129</v>
      </c>
      <c r="AF4" s="11" t="s">
        <v>130</v>
      </c>
      <c r="AG4" s="11" t="s">
        <v>131</v>
      </c>
      <c r="AH4" s="11" t="s">
        <v>132</v>
      </c>
      <c r="AI4" s="11" t="s">
        <v>133</v>
      </c>
      <c r="AJ4" s="11" t="s">
        <v>134</v>
      </c>
      <c r="AK4" s="11" t="s">
        <v>135</v>
      </c>
      <c r="AL4" s="11" t="s">
        <v>136</v>
      </c>
      <c r="AM4" s="11" t="s">
        <v>137</v>
      </c>
      <c r="AN4" s="11" t="s">
        <v>138</v>
      </c>
      <c r="AO4" s="11" t="s">
        <v>139</v>
      </c>
      <c r="AP4" s="11" t="s">
        <v>140</v>
      </c>
      <c r="AQ4" s="11" t="s">
        <v>141</v>
      </c>
      <c r="AR4" s="11" t="s">
        <v>142</v>
      </c>
      <c r="AS4" s="11" t="s">
        <v>143</v>
      </c>
      <c r="AT4" s="11" t="s">
        <v>144</v>
      </c>
      <c r="AU4" s="11" t="s">
        <v>145</v>
      </c>
      <c r="AV4" s="11" t="s">
        <v>146</v>
      </c>
      <c r="AW4" s="11" t="s">
        <v>147</v>
      </c>
      <c r="AX4" s="11" t="s">
        <v>148</v>
      </c>
      <c r="AY4" s="11" t="s">
        <v>149</v>
      </c>
      <c r="AZ4" s="11" t="s">
        <v>150</v>
      </c>
      <c r="BA4" s="11" t="s">
        <v>151</v>
      </c>
      <c r="BB4" s="11" t="s">
        <v>152</v>
      </c>
      <c r="BC4" s="11" t="s">
        <v>153</v>
      </c>
      <c r="BD4" s="11" t="s">
        <v>154</v>
      </c>
      <c r="BE4" s="11" t="s">
        <v>155</v>
      </c>
      <c r="BF4" s="11" t="s">
        <v>156</v>
      </c>
      <c r="BG4" s="11" t="s">
        <v>157</v>
      </c>
      <c r="BH4" s="11" t="s">
        <v>158</v>
      </c>
      <c r="BI4" s="11" t="s">
        <v>159</v>
      </c>
      <c r="BJ4" s="11" t="s">
        <v>160</v>
      </c>
      <c r="BK4" s="11" t="s">
        <v>161</v>
      </c>
      <c r="BL4" s="11" t="s">
        <v>162</v>
      </c>
      <c r="BM4" s="11" t="s">
        <v>163</v>
      </c>
      <c r="BN4" s="11" t="s">
        <v>164</v>
      </c>
      <c r="BO4" s="11" t="s">
        <v>165</v>
      </c>
      <c r="BP4" s="11" t="s">
        <v>166</v>
      </c>
      <c r="BQ4" s="11" t="s">
        <v>167</v>
      </c>
      <c r="BR4" s="11" t="s">
        <v>168</v>
      </c>
      <c r="BS4" s="11" t="s">
        <v>169</v>
      </c>
      <c r="BT4" s="11" t="s">
        <v>170</v>
      </c>
      <c r="BU4" s="11" t="s">
        <v>171</v>
      </c>
      <c r="BV4" s="11" t="s">
        <v>172</v>
      </c>
      <c r="BW4" s="11" t="s">
        <v>173</v>
      </c>
      <c r="BX4" s="11" t="s">
        <v>174</v>
      </c>
      <c r="BY4" s="11" t="s">
        <v>175</v>
      </c>
      <c r="BZ4" s="11" t="s">
        <v>176</v>
      </c>
      <c r="CA4" s="11" t="s">
        <v>177</v>
      </c>
      <c r="CB4" s="11" t="s">
        <v>178</v>
      </c>
      <c r="CC4" s="11" t="s">
        <v>179</v>
      </c>
      <c r="CD4" s="11" t="s">
        <v>180</v>
      </c>
      <c r="CE4" s="11" t="s">
        <v>181</v>
      </c>
      <c r="CF4" s="11" t="s">
        <v>182</v>
      </c>
      <c r="CG4" s="11" t="s">
        <v>183</v>
      </c>
      <c r="CH4" s="11" t="s">
        <v>184</v>
      </c>
      <c r="CI4" s="11" t="s">
        <v>185</v>
      </c>
      <c r="CJ4" s="11" t="s">
        <v>186</v>
      </c>
      <c r="CK4" s="11" t="s">
        <v>187</v>
      </c>
      <c r="CL4" s="11" t="s">
        <v>188</v>
      </c>
      <c r="CM4" s="11" t="s">
        <v>189</v>
      </c>
      <c r="CN4" s="11" t="s">
        <v>190</v>
      </c>
      <c r="CO4" s="11" t="s">
        <v>191</v>
      </c>
      <c r="CP4" s="11" t="s">
        <v>192</v>
      </c>
      <c r="CQ4" s="11" t="s">
        <v>193</v>
      </c>
      <c r="CR4" s="11" t="s">
        <v>194</v>
      </c>
      <c r="CS4" s="11" t="s">
        <v>195</v>
      </c>
      <c r="CT4" s="11" t="s">
        <v>196</v>
      </c>
      <c r="CU4" s="11" t="s">
        <v>197</v>
      </c>
      <c r="CV4" s="11" t="s">
        <v>198</v>
      </c>
      <c r="CW4" s="11" t="s">
        <v>199</v>
      </c>
      <c r="CX4" s="11" t="s">
        <v>200</v>
      </c>
      <c r="CY4" s="11" t="s">
        <v>201</v>
      </c>
      <c r="CZ4" s="11" t="s">
        <v>202</v>
      </c>
      <c r="DA4" s="11" t="s">
        <v>203</v>
      </c>
      <c r="DB4" s="11" t="s">
        <v>204</v>
      </c>
      <c r="DC4" s="11" t="s">
        <v>205</v>
      </c>
      <c r="DD4" s="11" t="s">
        <v>206</v>
      </c>
      <c r="DE4" s="11" t="s">
        <v>207</v>
      </c>
      <c r="DF4" s="11" t="s">
        <v>208</v>
      </c>
      <c r="DG4" s="11" t="s">
        <v>209</v>
      </c>
    </row>
    <row r="5" customFormat="false" ht="12.75" hidden="false" customHeight="false" outlineLevel="0" collapsed="false">
      <c r="A5" s="1" t="s">
        <v>210</v>
      </c>
      <c r="B5" s="1" t="str">
        <f aca="false">D5&amp;"@"&amp;J5</f>
        <v>IBM@TPLUS1</v>
      </c>
      <c r="C5" s="1"/>
      <c r="D5" s="1" t="s">
        <v>114</v>
      </c>
      <c r="E5" s="1"/>
      <c r="F5" s="1"/>
      <c r="G5" s="1"/>
      <c r="H5" s="1"/>
      <c r="I5" s="1"/>
      <c r="J5" s="1" t="s">
        <v>211</v>
      </c>
      <c r="K5" s="1"/>
      <c r="L5" s="1"/>
      <c r="M5" s="1"/>
      <c r="N5" s="1"/>
      <c r="O5" s="1"/>
      <c r="P5" s="1"/>
      <c r="Q5" s="3"/>
      <c r="R5" s="11" t="s">
        <v>212</v>
      </c>
      <c r="S5" s="11" t="s">
        <v>213</v>
      </c>
      <c r="T5" s="11" t="s">
        <v>214</v>
      </c>
      <c r="U5" s="11" t="s">
        <v>215</v>
      </c>
      <c r="V5" s="11" t="s">
        <v>216</v>
      </c>
      <c r="W5" s="11" t="s">
        <v>217</v>
      </c>
      <c r="X5" s="11" t="s">
        <v>218</v>
      </c>
      <c r="Y5" s="11" t="s">
        <v>219</v>
      </c>
      <c r="Z5" s="11" t="s">
        <v>220</v>
      </c>
      <c r="AA5" s="11" t="s">
        <v>221</v>
      </c>
      <c r="AB5" s="11" t="s">
        <v>222</v>
      </c>
      <c r="AC5" s="11" t="s">
        <v>223</v>
      </c>
      <c r="AD5" s="11" t="s">
        <v>224</v>
      </c>
      <c r="AE5" s="11" t="s">
        <v>225</v>
      </c>
      <c r="AF5" s="11" t="s">
        <v>226</v>
      </c>
      <c r="AG5" s="11" t="s">
        <v>227</v>
      </c>
      <c r="AH5" s="11" t="s">
        <v>228</v>
      </c>
      <c r="AI5" s="11" t="s">
        <v>229</v>
      </c>
      <c r="AJ5" s="11" t="s">
        <v>230</v>
      </c>
      <c r="AK5" s="11" t="s">
        <v>231</v>
      </c>
      <c r="AL5" s="11" t="s">
        <v>232</v>
      </c>
      <c r="AM5" s="11" t="s">
        <v>233</v>
      </c>
      <c r="AN5" s="11" t="s">
        <v>234</v>
      </c>
      <c r="AO5" s="11" t="s">
        <v>235</v>
      </c>
      <c r="AP5" s="11" t="s">
        <v>236</v>
      </c>
      <c r="AQ5" s="11" t="s">
        <v>237</v>
      </c>
      <c r="AR5" s="11" t="s">
        <v>238</v>
      </c>
      <c r="AS5" s="11" t="s">
        <v>239</v>
      </c>
      <c r="AT5" s="11" t="s">
        <v>240</v>
      </c>
      <c r="AU5" s="11" t="s">
        <v>241</v>
      </c>
      <c r="AV5" s="11" t="s">
        <v>242</v>
      </c>
      <c r="AW5" s="11" t="s">
        <v>243</v>
      </c>
      <c r="AX5" s="11" t="s">
        <v>244</v>
      </c>
      <c r="AY5" s="11" t="s">
        <v>245</v>
      </c>
      <c r="AZ5" s="11" t="s">
        <v>246</v>
      </c>
      <c r="BA5" s="11" t="s">
        <v>247</v>
      </c>
      <c r="BB5" s="11" t="s">
        <v>248</v>
      </c>
      <c r="BC5" s="11" t="s">
        <v>249</v>
      </c>
      <c r="BD5" s="11" t="s">
        <v>250</v>
      </c>
      <c r="BE5" s="11" t="s">
        <v>251</v>
      </c>
      <c r="BF5" s="11" t="s">
        <v>252</v>
      </c>
      <c r="BG5" s="11" t="s">
        <v>253</v>
      </c>
      <c r="BH5" s="11" t="s">
        <v>254</v>
      </c>
      <c r="BI5" s="11" t="s">
        <v>255</v>
      </c>
      <c r="BJ5" s="11" t="s">
        <v>256</v>
      </c>
      <c r="BK5" s="11" t="s">
        <v>257</v>
      </c>
      <c r="BL5" s="11" t="s">
        <v>258</v>
      </c>
      <c r="BM5" s="11" t="s">
        <v>259</v>
      </c>
      <c r="BN5" s="11" t="s">
        <v>260</v>
      </c>
      <c r="BO5" s="11" t="s">
        <v>261</v>
      </c>
      <c r="BP5" s="11" t="s">
        <v>262</v>
      </c>
      <c r="BQ5" s="11" t="s">
        <v>263</v>
      </c>
      <c r="BR5" s="11" t="s">
        <v>264</v>
      </c>
      <c r="BS5" s="11" t="s">
        <v>265</v>
      </c>
      <c r="BT5" s="11" t="s">
        <v>266</v>
      </c>
      <c r="BU5" s="11" t="s">
        <v>267</v>
      </c>
      <c r="BV5" s="11" t="s">
        <v>268</v>
      </c>
      <c r="BW5" s="11" t="s">
        <v>269</v>
      </c>
      <c r="BX5" s="11" t="s">
        <v>270</v>
      </c>
      <c r="BY5" s="11" t="s">
        <v>271</v>
      </c>
      <c r="BZ5" s="11" t="s">
        <v>272</v>
      </c>
      <c r="CA5" s="11" t="s">
        <v>273</v>
      </c>
      <c r="CB5" s="11" t="s">
        <v>274</v>
      </c>
      <c r="CC5" s="11" t="s">
        <v>275</v>
      </c>
      <c r="CD5" s="11" t="s">
        <v>276</v>
      </c>
      <c r="CE5" s="11" t="s">
        <v>277</v>
      </c>
      <c r="CF5" s="11" t="s">
        <v>278</v>
      </c>
      <c r="CG5" s="11" t="s">
        <v>279</v>
      </c>
      <c r="CH5" s="11" t="s">
        <v>280</v>
      </c>
      <c r="CI5" s="11" t="s">
        <v>281</v>
      </c>
      <c r="CJ5" s="11" t="s">
        <v>282</v>
      </c>
      <c r="CK5" s="11" t="s">
        <v>283</v>
      </c>
      <c r="CL5" s="11" t="s">
        <v>284</v>
      </c>
      <c r="CM5" s="11" t="s">
        <v>285</v>
      </c>
      <c r="CN5" s="11" t="s">
        <v>286</v>
      </c>
      <c r="CO5" s="11" t="s">
        <v>287</v>
      </c>
      <c r="CP5" s="11" t="s">
        <v>288</v>
      </c>
      <c r="CQ5" s="11" t="s">
        <v>289</v>
      </c>
      <c r="CR5" s="11" t="s">
        <v>290</v>
      </c>
      <c r="CS5" s="11" t="s">
        <v>291</v>
      </c>
      <c r="CT5" s="11" t="s">
        <v>292</v>
      </c>
      <c r="CU5" s="11" t="s">
        <v>293</v>
      </c>
      <c r="CV5" s="11" t="s">
        <v>294</v>
      </c>
      <c r="CW5" s="11" t="s">
        <v>295</v>
      </c>
      <c r="CX5" s="11" t="s">
        <v>296</v>
      </c>
      <c r="CY5" s="11" t="s">
        <v>297</v>
      </c>
      <c r="CZ5" s="11" t="s">
        <v>298</v>
      </c>
      <c r="DA5" s="11" t="s">
        <v>299</v>
      </c>
      <c r="DB5" s="11" t="s">
        <v>300</v>
      </c>
      <c r="DC5" s="11" t="s">
        <v>301</v>
      </c>
      <c r="DD5" s="11" t="s">
        <v>302</v>
      </c>
      <c r="DE5" s="11" t="s">
        <v>303</v>
      </c>
      <c r="DF5" s="11" t="s">
        <v>304</v>
      </c>
      <c r="DG5" s="11" t="s">
        <v>305</v>
      </c>
    </row>
    <row r="6" customFormat="false" ht="12.75" hidden="false" customHeight="false" outlineLevel="0" collapsed="false">
      <c r="A6" s="1" t="s">
        <v>306</v>
      </c>
      <c r="B6" s="1" t="str">
        <f aca="false">D6&amp;"/"&amp;K6</f>
        <v>IBKR/ARCA</v>
      </c>
      <c r="C6" s="1"/>
      <c r="D6" s="1" t="s">
        <v>307</v>
      </c>
      <c r="E6" s="1"/>
      <c r="F6" s="1"/>
      <c r="G6" s="1"/>
      <c r="H6" s="1"/>
      <c r="I6" s="1"/>
      <c r="J6" s="1"/>
      <c r="K6" s="1" t="s">
        <v>308</v>
      </c>
      <c r="L6" s="1"/>
      <c r="M6" s="1"/>
      <c r="N6" s="1"/>
      <c r="O6" s="1"/>
      <c r="P6" s="1"/>
      <c r="Q6" s="3"/>
      <c r="R6" s="11" t="s">
        <v>309</v>
      </c>
      <c r="S6" s="11" t="s">
        <v>310</v>
      </c>
      <c r="T6" s="11" t="s">
        <v>311</v>
      </c>
      <c r="U6" s="11" t="s">
        <v>312</v>
      </c>
      <c r="V6" s="11" t="s">
        <v>313</v>
      </c>
      <c r="W6" s="11" t="s">
        <v>314</v>
      </c>
      <c r="X6" s="11" t="s">
        <v>315</v>
      </c>
      <c r="Y6" s="11" t="s">
        <v>316</v>
      </c>
      <c r="Z6" s="11" t="s">
        <v>317</v>
      </c>
      <c r="AA6" s="11" t="s">
        <v>318</v>
      </c>
      <c r="AB6" s="11" t="s">
        <v>319</v>
      </c>
      <c r="AC6" s="11" t="s">
        <v>320</v>
      </c>
      <c r="AD6" s="11" t="s">
        <v>321</v>
      </c>
      <c r="AE6" s="11" t="s">
        <v>322</v>
      </c>
      <c r="AF6" s="11" t="s">
        <v>323</v>
      </c>
      <c r="AG6" s="11" t="s">
        <v>324</v>
      </c>
      <c r="AH6" s="11" t="s">
        <v>325</v>
      </c>
      <c r="AI6" s="11" t="s">
        <v>326</v>
      </c>
      <c r="AJ6" s="11" t="s">
        <v>327</v>
      </c>
      <c r="AK6" s="11" t="s">
        <v>328</v>
      </c>
      <c r="AL6" s="11" t="s">
        <v>329</v>
      </c>
      <c r="AM6" s="11" t="s">
        <v>330</v>
      </c>
      <c r="AN6" s="11" t="s">
        <v>331</v>
      </c>
      <c r="AO6" s="11" t="s">
        <v>332</v>
      </c>
      <c r="AP6" s="11" t="s">
        <v>333</v>
      </c>
      <c r="AQ6" s="11" t="s">
        <v>334</v>
      </c>
      <c r="AR6" s="11" t="s">
        <v>335</v>
      </c>
      <c r="AS6" s="11" t="s">
        <v>336</v>
      </c>
      <c r="AT6" s="11" t="s">
        <v>337</v>
      </c>
      <c r="AU6" s="11" t="s">
        <v>338</v>
      </c>
      <c r="AV6" s="11" t="s">
        <v>339</v>
      </c>
      <c r="AW6" s="11" t="s">
        <v>340</v>
      </c>
      <c r="AX6" s="11" t="s">
        <v>341</v>
      </c>
      <c r="AY6" s="11" t="s">
        <v>342</v>
      </c>
      <c r="AZ6" s="11" t="s">
        <v>343</v>
      </c>
      <c r="BA6" s="11" t="s">
        <v>344</v>
      </c>
      <c r="BB6" s="11" t="s">
        <v>345</v>
      </c>
      <c r="BC6" s="11" t="s">
        <v>346</v>
      </c>
      <c r="BD6" s="11" t="s">
        <v>347</v>
      </c>
      <c r="BE6" s="11" t="s">
        <v>348</v>
      </c>
      <c r="BF6" s="11" t="s">
        <v>349</v>
      </c>
      <c r="BG6" s="11" t="s">
        <v>350</v>
      </c>
      <c r="BH6" s="11" t="s">
        <v>351</v>
      </c>
      <c r="BI6" s="11" t="s">
        <v>352</v>
      </c>
      <c r="BJ6" s="11" t="s">
        <v>353</v>
      </c>
      <c r="BK6" s="11" t="s">
        <v>354</v>
      </c>
      <c r="BL6" s="11" t="s">
        <v>355</v>
      </c>
      <c r="BM6" s="11" t="s">
        <v>356</v>
      </c>
      <c r="BN6" s="11" t="s">
        <v>357</v>
      </c>
      <c r="BO6" s="11" t="s">
        <v>358</v>
      </c>
      <c r="BP6" s="11" t="s">
        <v>359</v>
      </c>
      <c r="BQ6" s="11" t="s">
        <v>360</v>
      </c>
      <c r="BR6" s="11" t="s">
        <v>361</v>
      </c>
      <c r="BS6" s="11" t="s">
        <v>362</v>
      </c>
      <c r="BT6" s="11" t="s">
        <v>363</v>
      </c>
      <c r="BU6" s="11" t="s">
        <v>364</v>
      </c>
      <c r="BV6" s="11" t="s">
        <v>365</v>
      </c>
      <c r="BW6" s="11" t="s">
        <v>366</v>
      </c>
      <c r="BX6" s="11" t="s">
        <v>367</v>
      </c>
      <c r="BY6" s="11" t="s">
        <v>368</v>
      </c>
      <c r="BZ6" s="11" t="s">
        <v>369</v>
      </c>
      <c r="CA6" s="11" t="s">
        <v>370</v>
      </c>
      <c r="CB6" s="11" t="s">
        <v>371</v>
      </c>
      <c r="CC6" s="11" t="s">
        <v>372</v>
      </c>
      <c r="CD6" s="11" t="s">
        <v>373</v>
      </c>
      <c r="CE6" s="11" t="s">
        <v>374</v>
      </c>
      <c r="CF6" s="11" t="s">
        <v>375</v>
      </c>
      <c r="CG6" s="11" t="s">
        <v>376</v>
      </c>
      <c r="CH6" s="11" t="s">
        <v>377</v>
      </c>
      <c r="CI6" s="11" t="s">
        <v>378</v>
      </c>
      <c r="CJ6" s="11" t="s">
        <v>379</v>
      </c>
      <c r="CK6" s="11" t="s">
        <v>380</v>
      </c>
      <c r="CL6" s="11" t="s">
        <v>381</v>
      </c>
      <c r="CM6" s="11" t="s">
        <v>382</v>
      </c>
      <c r="CN6" s="11" t="s">
        <v>383</v>
      </c>
      <c r="CO6" s="11" t="s">
        <v>384</v>
      </c>
      <c r="CP6" s="11" t="s">
        <v>385</v>
      </c>
      <c r="CQ6" s="11" t="s">
        <v>386</v>
      </c>
      <c r="CR6" s="11" t="s">
        <v>387</v>
      </c>
      <c r="CS6" s="11" t="s">
        <v>388</v>
      </c>
      <c r="CT6" s="11" t="s">
        <v>389</v>
      </c>
      <c r="CU6" s="11" t="s">
        <v>390</v>
      </c>
      <c r="CV6" s="11" t="s">
        <v>391</v>
      </c>
      <c r="CW6" s="11" t="s">
        <v>392</v>
      </c>
      <c r="CX6" s="11" t="s">
        <v>393</v>
      </c>
      <c r="CY6" s="11" t="s">
        <v>394</v>
      </c>
      <c r="CZ6" s="11" t="s">
        <v>395</v>
      </c>
      <c r="DA6" s="11" t="s">
        <v>396</v>
      </c>
      <c r="DB6" s="11" t="s">
        <v>397</v>
      </c>
      <c r="DC6" s="11" t="s">
        <v>398</v>
      </c>
      <c r="DD6" s="11" t="s">
        <v>399</v>
      </c>
      <c r="DE6" s="11" t="s">
        <v>400</v>
      </c>
      <c r="DF6" s="11" t="s">
        <v>401</v>
      </c>
      <c r="DG6" s="11" t="s">
        <v>402</v>
      </c>
    </row>
    <row r="7" customFormat="false" ht="12.75" hidden="false" customHeight="false" outlineLevel="0" collapsed="false">
      <c r="A7" s="1" t="s">
        <v>403</v>
      </c>
      <c r="B7" s="12" t="str">
        <f aca="false">D7&amp;"@"&amp;J7&amp;"/"&amp;K7&amp;"/"&amp;E7&amp;"/"&amp;F7</f>
        <v>GBL@EUREX//FUT/20230308</v>
      </c>
      <c r="C7" s="1"/>
      <c r="D7" s="1" t="s">
        <v>404</v>
      </c>
      <c r="E7" s="1" t="s">
        <v>405</v>
      </c>
      <c r="F7" s="1" t="s">
        <v>406</v>
      </c>
      <c r="G7" s="1"/>
      <c r="H7" s="1"/>
      <c r="I7" s="1"/>
      <c r="J7" s="1" t="s">
        <v>407</v>
      </c>
      <c r="K7" s="1"/>
      <c r="L7" s="1"/>
      <c r="M7" s="1"/>
      <c r="N7" s="1"/>
      <c r="O7" s="1"/>
      <c r="P7" s="1"/>
      <c r="Q7" s="3"/>
      <c r="R7" s="11" t="s">
        <v>408</v>
      </c>
      <c r="S7" s="11" t="s">
        <v>409</v>
      </c>
      <c r="T7" s="11" t="s">
        <v>410</v>
      </c>
      <c r="U7" s="11" t="s">
        <v>411</v>
      </c>
      <c r="V7" s="11" t="s">
        <v>412</v>
      </c>
      <c r="W7" s="11" t="s">
        <v>413</v>
      </c>
      <c r="X7" s="11" t="s">
        <v>414</v>
      </c>
      <c r="Y7" s="11" t="s">
        <v>415</v>
      </c>
      <c r="Z7" s="11" t="s">
        <v>416</v>
      </c>
      <c r="AA7" s="11" t="s">
        <v>417</v>
      </c>
      <c r="AB7" s="11" t="s">
        <v>418</v>
      </c>
      <c r="AC7" s="11" t="s">
        <v>419</v>
      </c>
      <c r="AD7" s="11" t="s">
        <v>420</v>
      </c>
      <c r="AE7" s="11" t="s">
        <v>421</v>
      </c>
      <c r="AF7" s="11" t="s">
        <v>422</v>
      </c>
      <c r="AG7" s="11" t="s">
        <v>423</v>
      </c>
      <c r="AH7" s="11" t="s">
        <v>424</v>
      </c>
      <c r="AI7" s="11" t="s">
        <v>425</v>
      </c>
      <c r="AJ7" s="11" t="s">
        <v>426</v>
      </c>
      <c r="AK7" s="11" t="s">
        <v>427</v>
      </c>
      <c r="AL7" s="11" t="s">
        <v>428</v>
      </c>
      <c r="AM7" s="11" t="s">
        <v>429</v>
      </c>
      <c r="AN7" s="11" t="s">
        <v>430</v>
      </c>
      <c r="AO7" s="11" t="s">
        <v>431</v>
      </c>
      <c r="AP7" s="11" t="s">
        <v>432</v>
      </c>
      <c r="AQ7" s="11" t="s">
        <v>433</v>
      </c>
      <c r="AR7" s="11" t="s">
        <v>434</v>
      </c>
      <c r="AS7" s="11" t="s">
        <v>435</v>
      </c>
      <c r="AT7" s="11" t="s">
        <v>436</v>
      </c>
      <c r="AU7" s="11" t="s">
        <v>437</v>
      </c>
      <c r="AV7" s="11" t="s">
        <v>438</v>
      </c>
      <c r="AW7" s="11" t="s">
        <v>439</v>
      </c>
      <c r="AX7" s="11" t="s">
        <v>440</v>
      </c>
      <c r="AY7" s="11" t="s">
        <v>441</v>
      </c>
      <c r="AZ7" s="11" t="s">
        <v>442</v>
      </c>
      <c r="BA7" s="11" t="s">
        <v>443</v>
      </c>
      <c r="BB7" s="11" t="s">
        <v>444</v>
      </c>
      <c r="BC7" s="11" t="s">
        <v>445</v>
      </c>
      <c r="BD7" s="11" t="s">
        <v>446</v>
      </c>
      <c r="BE7" s="11" t="s">
        <v>447</v>
      </c>
      <c r="BF7" s="11" t="s">
        <v>448</v>
      </c>
      <c r="BG7" s="11" t="s">
        <v>449</v>
      </c>
      <c r="BH7" s="11" t="s">
        <v>450</v>
      </c>
      <c r="BI7" s="11" t="s">
        <v>451</v>
      </c>
      <c r="BJ7" s="11" t="s">
        <v>452</v>
      </c>
      <c r="BK7" s="11" t="s">
        <v>453</v>
      </c>
      <c r="BL7" s="11" t="s">
        <v>454</v>
      </c>
      <c r="BM7" s="11" t="s">
        <v>455</v>
      </c>
      <c r="BN7" s="11" t="s">
        <v>456</v>
      </c>
      <c r="BO7" s="11" t="s">
        <v>457</v>
      </c>
      <c r="BP7" s="11" t="s">
        <v>458</v>
      </c>
      <c r="BQ7" s="11" t="s">
        <v>459</v>
      </c>
      <c r="BR7" s="11" t="s">
        <v>460</v>
      </c>
      <c r="BS7" s="11" t="s">
        <v>461</v>
      </c>
      <c r="BT7" s="11" t="s">
        <v>462</v>
      </c>
      <c r="BU7" s="11" t="s">
        <v>463</v>
      </c>
      <c r="BV7" s="11" t="s">
        <v>464</v>
      </c>
      <c r="BW7" s="11" t="s">
        <v>465</v>
      </c>
      <c r="BX7" s="11" t="s">
        <v>466</v>
      </c>
      <c r="BY7" s="11" t="s">
        <v>467</v>
      </c>
      <c r="BZ7" s="11" t="s">
        <v>468</v>
      </c>
      <c r="CA7" s="11" t="s">
        <v>469</v>
      </c>
      <c r="CB7" s="11" t="s">
        <v>470</v>
      </c>
      <c r="CC7" s="11" t="s">
        <v>471</v>
      </c>
      <c r="CD7" s="11" t="s">
        <v>472</v>
      </c>
      <c r="CE7" s="11" t="s">
        <v>473</v>
      </c>
      <c r="CF7" s="11" t="s">
        <v>474</v>
      </c>
      <c r="CG7" s="11" t="s">
        <v>475</v>
      </c>
      <c r="CH7" s="11" t="s">
        <v>476</v>
      </c>
      <c r="CI7" s="11" t="s">
        <v>477</v>
      </c>
      <c r="CJ7" s="11" t="s">
        <v>478</v>
      </c>
      <c r="CK7" s="11" t="s">
        <v>479</v>
      </c>
      <c r="CL7" s="11" t="s">
        <v>480</v>
      </c>
      <c r="CM7" s="11" t="s">
        <v>481</v>
      </c>
      <c r="CN7" s="11" t="s">
        <v>482</v>
      </c>
      <c r="CO7" s="11" t="s">
        <v>483</v>
      </c>
      <c r="CP7" s="11" t="s">
        <v>484</v>
      </c>
      <c r="CQ7" s="11" t="s">
        <v>485</v>
      </c>
      <c r="CR7" s="11" t="s">
        <v>486</v>
      </c>
      <c r="CS7" s="11" t="s">
        <v>487</v>
      </c>
      <c r="CT7" s="11" t="s">
        <v>488</v>
      </c>
      <c r="CU7" s="11" t="s">
        <v>489</v>
      </c>
      <c r="CV7" s="11" t="s">
        <v>490</v>
      </c>
      <c r="CW7" s="11" t="s">
        <v>491</v>
      </c>
      <c r="CX7" s="11" t="s">
        <v>492</v>
      </c>
      <c r="CY7" s="11" t="s">
        <v>493</v>
      </c>
      <c r="CZ7" s="11" t="s">
        <v>494</v>
      </c>
      <c r="DA7" s="11" t="s">
        <v>495</v>
      </c>
      <c r="DB7" s="11" t="s">
        <v>496</v>
      </c>
      <c r="DC7" s="11" t="s">
        <v>497</v>
      </c>
      <c r="DD7" s="11" t="s">
        <v>498</v>
      </c>
      <c r="DE7" s="11" t="s">
        <v>499</v>
      </c>
      <c r="DF7" s="11" t="s">
        <v>500</v>
      </c>
      <c r="DG7" s="11" t="s">
        <v>501</v>
      </c>
    </row>
    <row r="8" customFormat="false" ht="12.75" hidden="false" customHeight="false" outlineLevel="0" collapsed="false">
      <c r="A8" s="1" t="s">
        <v>502</v>
      </c>
      <c r="B8" s="12" t="str">
        <f aca="false">D8&amp;"/"&amp;J8&amp;"/"&amp;E8&amp;"/"&amp;F8&amp;"/"&amp;H8&amp;"/"&amp;G8&amp;"/"&amp;L8&amp;"/"&amp;M8&amp;"/"&amp;N8</f>
        <v>BMW/EUREX/OPT/20221216/P/72/EUR//BMW</v>
      </c>
      <c r="C8" s="1"/>
      <c r="D8" s="1" t="s">
        <v>503</v>
      </c>
      <c r="E8" s="1" t="s">
        <v>504</v>
      </c>
      <c r="F8" s="1" t="s">
        <v>505</v>
      </c>
      <c r="G8" s="1" t="s">
        <v>506</v>
      </c>
      <c r="H8" s="1" t="s">
        <v>507</v>
      </c>
      <c r="I8" s="1"/>
      <c r="J8" s="1" t="s">
        <v>407</v>
      </c>
      <c r="K8" s="1"/>
      <c r="L8" s="1" t="s">
        <v>508</v>
      </c>
      <c r="M8" s="1"/>
      <c r="N8" s="1" t="s">
        <v>503</v>
      </c>
      <c r="O8" s="1"/>
      <c r="P8" s="1"/>
      <c r="Q8" s="3"/>
      <c r="R8" s="11" t="s">
        <v>509</v>
      </c>
      <c r="S8" s="11" t="s">
        <v>510</v>
      </c>
      <c r="T8" s="11" t="s">
        <v>511</v>
      </c>
      <c r="U8" s="11" t="s">
        <v>512</v>
      </c>
      <c r="V8" s="11" t="s">
        <v>513</v>
      </c>
      <c r="W8" s="11" t="s">
        <v>514</v>
      </c>
      <c r="X8" s="11" t="s">
        <v>515</v>
      </c>
      <c r="Y8" s="11" t="s">
        <v>516</v>
      </c>
      <c r="Z8" s="11" t="s">
        <v>517</v>
      </c>
      <c r="AA8" s="11" t="s">
        <v>518</v>
      </c>
      <c r="AB8" s="11" t="s">
        <v>519</v>
      </c>
      <c r="AC8" s="11" t="s">
        <v>520</v>
      </c>
      <c r="AD8" s="11" t="s">
        <v>521</v>
      </c>
      <c r="AE8" s="11" t="s">
        <v>522</v>
      </c>
      <c r="AF8" s="11" t="s">
        <v>523</v>
      </c>
      <c r="AG8" s="11" t="s">
        <v>524</v>
      </c>
      <c r="AH8" s="11" t="s">
        <v>525</v>
      </c>
      <c r="AI8" s="11" t="s">
        <v>526</v>
      </c>
      <c r="AJ8" s="11" t="s">
        <v>527</v>
      </c>
      <c r="AK8" s="11" t="s">
        <v>528</v>
      </c>
      <c r="AL8" s="11" t="s">
        <v>529</v>
      </c>
      <c r="AM8" s="11" t="s">
        <v>530</v>
      </c>
      <c r="AN8" s="11" t="s">
        <v>531</v>
      </c>
      <c r="AO8" s="11" t="s">
        <v>532</v>
      </c>
      <c r="AP8" s="11" t="s">
        <v>533</v>
      </c>
      <c r="AQ8" s="11" t="s">
        <v>534</v>
      </c>
      <c r="AR8" s="11" t="s">
        <v>535</v>
      </c>
      <c r="AS8" s="11" t="s">
        <v>536</v>
      </c>
      <c r="AT8" s="11" t="s">
        <v>537</v>
      </c>
      <c r="AU8" s="11" t="s">
        <v>538</v>
      </c>
      <c r="AV8" s="11" t="s">
        <v>539</v>
      </c>
      <c r="AW8" s="11" t="s">
        <v>540</v>
      </c>
      <c r="AX8" s="11" t="s">
        <v>541</v>
      </c>
      <c r="AY8" s="11" t="s">
        <v>542</v>
      </c>
      <c r="AZ8" s="11" t="s">
        <v>543</v>
      </c>
      <c r="BA8" s="11" t="s">
        <v>544</v>
      </c>
      <c r="BB8" s="11" t="s">
        <v>545</v>
      </c>
      <c r="BC8" s="11" t="s">
        <v>546</v>
      </c>
      <c r="BD8" s="11" t="s">
        <v>547</v>
      </c>
      <c r="BE8" s="11" t="s">
        <v>548</v>
      </c>
      <c r="BF8" s="11" t="s">
        <v>549</v>
      </c>
      <c r="BG8" s="11" t="s">
        <v>550</v>
      </c>
      <c r="BH8" s="11" t="s">
        <v>551</v>
      </c>
      <c r="BI8" s="11" t="s">
        <v>552</v>
      </c>
      <c r="BJ8" s="11" t="s">
        <v>553</v>
      </c>
      <c r="BK8" s="11" t="s">
        <v>554</v>
      </c>
      <c r="BL8" s="11" t="s">
        <v>555</v>
      </c>
      <c r="BM8" s="11" t="s">
        <v>556</v>
      </c>
      <c r="BN8" s="11" t="s">
        <v>557</v>
      </c>
      <c r="BO8" s="11" t="s">
        <v>558</v>
      </c>
      <c r="BP8" s="11" t="s">
        <v>559</v>
      </c>
      <c r="BQ8" s="11" t="s">
        <v>560</v>
      </c>
      <c r="BR8" s="11" t="s">
        <v>561</v>
      </c>
      <c r="BS8" s="11" t="s">
        <v>562</v>
      </c>
      <c r="BT8" s="11" t="s">
        <v>563</v>
      </c>
      <c r="BU8" s="11" t="s">
        <v>564</v>
      </c>
      <c r="BV8" s="11" t="s">
        <v>565</v>
      </c>
      <c r="BW8" s="11" t="s">
        <v>566</v>
      </c>
      <c r="BX8" s="11" t="s">
        <v>567</v>
      </c>
      <c r="BY8" s="11" t="s">
        <v>568</v>
      </c>
      <c r="BZ8" s="11" t="s">
        <v>569</v>
      </c>
      <c r="CA8" s="11" t="s">
        <v>570</v>
      </c>
      <c r="CB8" s="11" t="s">
        <v>571</v>
      </c>
      <c r="CC8" s="11" t="s">
        <v>572</v>
      </c>
      <c r="CD8" s="11" t="s">
        <v>573</v>
      </c>
      <c r="CE8" s="11" t="s">
        <v>574</v>
      </c>
      <c r="CF8" s="11" t="s">
        <v>575</v>
      </c>
      <c r="CG8" s="11" t="s">
        <v>576</v>
      </c>
      <c r="CH8" s="11" t="s">
        <v>577</v>
      </c>
      <c r="CI8" s="11" t="s">
        <v>578</v>
      </c>
      <c r="CJ8" s="11" t="s">
        <v>579</v>
      </c>
      <c r="CK8" s="11" t="s">
        <v>580</v>
      </c>
      <c r="CL8" s="11" t="s">
        <v>581</v>
      </c>
      <c r="CM8" s="11" t="s">
        <v>582</v>
      </c>
      <c r="CN8" s="11" t="s">
        <v>583</v>
      </c>
      <c r="CO8" s="11" t="s">
        <v>584</v>
      </c>
      <c r="CP8" s="11" t="s">
        <v>585</v>
      </c>
      <c r="CQ8" s="11" t="s">
        <v>586</v>
      </c>
      <c r="CR8" s="11" t="s">
        <v>587</v>
      </c>
      <c r="CS8" s="11" t="s">
        <v>588</v>
      </c>
      <c r="CT8" s="11" t="s">
        <v>589</v>
      </c>
      <c r="CU8" s="11" t="s">
        <v>590</v>
      </c>
      <c r="CV8" s="11" t="s">
        <v>591</v>
      </c>
      <c r="CW8" s="11" t="s">
        <v>592</v>
      </c>
      <c r="CX8" s="11" t="s">
        <v>593</v>
      </c>
      <c r="CY8" s="11" t="s">
        <v>594</v>
      </c>
      <c r="CZ8" s="11" t="s">
        <v>595</v>
      </c>
      <c r="DA8" s="11" t="s">
        <v>596</v>
      </c>
      <c r="DB8" s="11" t="s">
        <v>597</v>
      </c>
      <c r="DC8" s="11" t="s">
        <v>598</v>
      </c>
      <c r="DD8" s="11" t="s">
        <v>599</v>
      </c>
      <c r="DE8" s="11" t="s">
        <v>600</v>
      </c>
      <c r="DF8" s="11" t="s">
        <v>601</v>
      </c>
      <c r="DG8" s="11" t="s">
        <v>602</v>
      </c>
    </row>
    <row r="9" customFormat="false" ht="12.75" hidden="false" customHeight="false" outlineLevel="0" collapsed="false">
      <c r="A9" s="1" t="s">
        <v>603</v>
      </c>
      <c r="B9" s="1" t="str">
        <f aca="false">D9&amp;"."&amp;L9&amp;"/"&amp;E9</f>
        <v>EUR.USD/CASH</v>
      </c>
      <c r="C9" s="1"/>
      <c r="D9" s="1" t="s">
        <v>508</v>
      </c>
      <c r="E9" s="1" t="s">
        <v>604</v>
      </c>
      <c r="F9" s="1"/>
      <c r="G9" s="1"/>
      <c r="H9" s="1"/>
      <c r="I9" s="1"/>
      <c r="J9" s="1"/>
      <c r="K9" s="1"/>
      <c r="L9" s="1" t="s">
        <v>605</v>
      </c>
      <c r="M9" s="1"/>
      <c r="N9" s="1"/>
      <c r="O9" s="1"/>
      <c r="P9" s="1"/>
      <c r="Q9" s="3"/>
      <c r="R9" s="11" t="s">
        <v>606</v>
      </c>
      <c r="S9" s="11" t="s">
        <v>607</v>
      </c>
      <c r="T9" s="11" t="s">
        <v>608</v>
      </c>
      <c r="U9" s="11" t="s">
        <v>609</v>
      </c>
      <c r="V9" s="11" t="s">
        <v>610</v>
      </c>
      <c r="W9" s="11" t="s">
        <v>611</v>
      </c>
      <c r="X9" s="11" t="s">
        <v>612</v>
      </c>
      <c r="Y9" s="11" t="s">
        <v>613</v>
      </c>
      <c r="Z9" s="11" t="s">
        <v>614</v>
      </c>
      <c r="AA9" s="11" t="s">
        <v>615</v>
      </c>
      <c r="AB9" s="11" t="s">
        <v>616</v>
      </c>
      <c r="AC9" s="11" t="s">
        <v>617</v>
      </c>
      <c r="AD9" s="11" t="s">
        <v>618</v>
      </c>
      <c r="AE9" s="11" t="s">
        <v>619</v>
      </c>
      <c r="AF9" s="11" t="s">
        <v>620</v>
      </c>
      <c r="AG9" s="11" t="s">
        <v>621</v>
      </c>
      <c r="AH9" s="11" t="s">
        <v>622</v>
      </c>
      <c r="AI9" s="11" t="s">
        <v>623</v>
      </c>
      <c r="AJ9" s="11" t="s">
        <v>624</v>
      </c>
      <c r="AK9" s="11" t="s">
        <v>625</v>
      </c>
      <c r="AL9" s="11" t="s">
        <v>626</v>
      </c>
      <c r="AM9" s="11" t="s">
        <v>627</v>
      </c>
      <c r="AN9" s="11" t="s">
        <v>628</v>
      </c>
      <c r="AO9" s="11" t="s">
        <v>629</v>
      </c>
      <c r="AP9" s="11" t="s">
        <v>630</v>
      </c>
      <c r="AQ9" s="11" t="s">
        <v>631</v>
      </c>
      <c r="AR9" s="11" t="s">
        <v>632</v>
      </c>
      <c r="AS9" s="11" t="s">
        <v>633</v>
      </c>
      <c r="AT9" s="11" t="s">
        <v>634</v>
      </c>
      <c r="AU9" s="11" t="s">
        <v>635</v>
      </c>
      <c r="AV9" s="11" t="s">
        <v>636</v>
      </c>
      <c r="AW9" s="11" t="s">
        <v>637</v>
      </c>
      <c r="AX9" s="11" t="s">
        <v>638</v>
      </c>
      <c r="AY9" s="11" t="s">
        <v>639</v>
      </c>
      <c r="AZ9" s="11" t="s">
        <v>640</v>
      </c>
      <c r="BA9" s="11" t="s">
        <v>641</v>
      </c>
      <c r="BB9" s="11" t="s">
        <v>642</v>
      </c>
      <c r="BC9" s="11" t="s">
        <v>643</v>
      </c>
      <c r="BD9" s="11" t="s">
        <v>644</v>
      </c>
      <c r="BE9" s="11" t="s">
        <v>645</v>
      </c>
      <c r="BF9" s="11" t="s">
        <v>646</v>
      </c>
      <c r="BG9" s="11" t="s">
        <v>647</v>
      </c>
      <c r="BH9" s="11" t="s">
        <v>648</v>
      </c>
      <c r="BI9" s="11" t="s">
        <v>649</v>
      </c>
      <c r="BJ9" s="11" t="s">
        <v>650</v>
      </c>
      <c r="BK9" s="11" t="s">
        <v>651</v>
      </c>
      <c r="BL9" s="11" t="s">
        <v>652</v>
      </c>
      <c r="BM9" s="11" t="s">
        <v>653</v>
      </c>
      <c r="BN9" s="11" t="s">
        <v>654</v>
      </c>
      <c r="BO9" s="11" t="s">
        <v>655</v>
      </c>
      <c r="BP9" s="11" t="s">
        <v>656</v>
      </c>
      <c r="BQ9" s="11" t="s">
        <v>657</v>
      </c>
      <c r="BR9" s="11" t="s">
        <v>658</v>
      </c>
      <c r="BS9" s="11" t="s">
        <v>659</v>
      </c>
      <c r="BT9" s="11" t="s">
        <v>660</v>
      </c>
      <c r="BU9" s="11" t="s">
        <v>661</v>
      </c>
      <c r="BV9" s="11" t="s">
        <v>662</v>
      </c>
      <c r="BW9" s="11" t="s">
        <v>663</v>
      </c>
      <c r="BX9" s="11" t="s">
        <v>664</v>
      </c>
      <c r="BY9" s="11" t="s">
        <v>665</v>
      </c>
      <c r="BZ9" s="11" t="s">
        <v>666</v>
      </c>
      <c r="CA9" s="11" t="s">
        <v>667</v>
      </c>
      <c r="CB9" s="11" t="s">
        <v>668</v>
      </c>
      <c r="CC9" s="11" t="s">
        <v>669</v>
      </c>
      <c r="CD9" s="11" t="s">
        <v>670</v>
      </c>
      <c r="CE9" s="11" t="s">
        <v>671</v>
      </c>
      <c r="CF9" s="11" t="s">
        <v>672</v>
      </c>
      <c r="CG9" s="11" t="s">
        <v>673</v>
      </c>
      <c r="CH9" s="11" t="s">
        <v>674</v>
      </c>
      <c r="CI9" s="11" t="s">
        <v>675</v>
      </c>
      <c r="CJ9" s="11" t="s">
        <v>676</v>
      </c>
      <c r="CK9" s="11" t="s">
        <v>677</v>
      </c>
      <c r="CL9" s="11" t="s">
        <v>678</v>
      </c>
      <c r="CM9" s="11" t="s">
        <v>679</v>
      </c>
      <c r="CN9" s="11" t="s">
        <v>680</v>
      </c>
      <c r="CO9" s="11" t="s">
        <v>681</v>
      </c>
      <c r="CP9" s="11" t="s">
        <v>682</v>
      </c>
      <c r="CQ9" s="11" t="s">
        <v>683</v>
      </c>
      <c r="CR9" s="11" t="s">
        <v>684</v>
      </c>
      <c r="CS9" s="11" t="s">
        <v>685</v>
      </c>
      <c r="CT9" s="11" t="s">
        <v>686</v>
      </c>
      <c r="CU9" s="11" t="s">
        <v>687</v>
      </c>
      <c r="CV9" s="11" t="s">
        <v>688</v>
      </c>
      <c r="CW9" s="11" t="s">
        <v>689</v>
      </c>
      <c r="CX9" s="11" t="s">
        <v>690</v>
      </c>
      <c r="CY9" s="11" t="s">
        <v>691</v>
      </c>
      <c r="CZ9" s="11" t="s">
        <v>692</v>
      </c>
      <c r="DA9" s="11" t="s">
        <v>693</v>
      </c>
      <c r="DB9" s="11" t="s">
        <v>694</v>
      </c>
      <c r="DC9" s="11" t="s">
        <v>695</v>
      </c>
      <c r="DD9" s="11" t="s">
        <v>696</v>
      </c>
      <c r="DE9" s="11" t="s">
        <v>697</v>
      </c>
      <c r="DF9" s="11" t="s">
        <v>698</v>
      </c>
      <c r="DG9" s="11" t="s">
        <v>699</v>
      </c>
    </row>
    <row r="10" customFormat="false" ht="12.75" hidden="false" customHeight="false" outlineLevel="0" collapsed="false">
      <c r="A10" s="1" t="s">
        <v>700</v>
      </c>
      <c r="B10" s="12" t="str">
        <f aca="false">D10&amp;"@"&amp;J10&amp;"/"&amp;K10&amp;"/"&amp;E10&amp;"/"&amp;F10&amp;"/"&amp;G10&amp;"/"&amp;H10&amp;"/"&amp;L10</f>
        <v>BMW@SMART/IBIS/////EUR</v>
      </c>
      <c r="C10" s="1"/>
      <c r="D10" s="1" t="s">
        <v>503</v>
      </c>
      <c r="E10" s="1"/>
      <c r="F10" s="1"/>
      <c r="G10" s="1"/>
      <c r="H10" s="1"/>
      <c r="I10" s="1"/>
      <c r="J10" s="1" t="s">
        <v>701</v>
      </c>
      <c r="K10" s="1" t="s">
        <v>702</v>
      </c>
      <c r="L10" s="1" t="s">
        <v>508</v>
      </c>
      <c r="M10" s="1"/>
      <c r="N10" s="1"/>
      <c r="O10" s="1"/>
      <c r="P10" s="1"/>
      <c r="Q10" s="3"/>
      <c r="R10" s="11" t="s">
        <v>703</v>
      </c>
      <c r="S10" s="11" t="s">
        <v>704</v>
      </c>
      <c r="T10" s="11" t="s">
        <v>705</v>
      </c>
      <c r="U10" s="11" t="s">
        <v>706</v>
      </c>
      <c r="V10" s="11" t="s">
        <v>707</v>
      </c>
      <c r="W10" s="11" t="s">
        <v>708</v>
      </c>
      <c r="X10" s="11" t="s">
        <v>709</v>
      </c>
      <c r="Y10" s="11" t="s">
        <v>710</v>
      </c>
      <c r="Z10" s="11" t="s">
        <v>711</v>
      </c>
      <c r="AA10" s="11" t="s">
        <v>712</v>
      </c>
      <c r="AB10" s="11" t="s">
        <v>713</v>
      </c>
      <c r="AC10" s="11" t="s">
        <v>714</v>
      </c>
      <c r="AD10" s="11" t="s">
        <v>715</v>
      </c>
      <c r="AE10" s="11" t="s">
        <v>716</v>
      </c>
      <c r="AF10" s="11" t="s">
        <v>717</v>
      </c>
      <c r="AG10" s="11" t="s">
        <v>718</v>
      </c>
      <c r="AH10" s="11" t="s">
        <v>719</v>
      </c>
      <c r="AI10" s="11" t="s">
        <v>720</v>
      </c>
      <c r="AJ10" s="11" t="s">
        <v>721</v>
      </c>
      <c r="AK10" s="11" t="s">
        <v>722</v>
      </c>
      <c r="AL10" s="11" t="s">
        <v>723</v>
      </c>
      <c r="AM10" s="11" t="s">
        <v>724</v>
      </c>
      <c r="AN10" s="11" t="s">
        <v>725</v>
      </c>
      <c r="AO10" s="11" t="s">
        <v>726</v>
      </c>
      <c r="AP10" s="11" t="s">
        <v>727</v>
      </c>
      <c r="AQ10" s="11" t="s">
        <v>728</v>
      </c>
      <c r="AR10" s="11" t="s">
        <v>729</v>
      </c>
      <c r="AS10" s="11" t="s">
        <v>730</v>
      </c>
      <c r="AT10" s="11" t="s">
        <v>731</v>
      </c>
      <c r="AU10" s="11" t="s">
        <v>732</v>
      </c>
      <c r="AV10" s="11" t="s">
        <v>733</v>
      </c>
      <c r="AW10" s="11" t="s">
        <v>734</v>
      </c>
      <c r="AX10" s="11" t="s">
        <v>735</v>
      </c>
      <c r="AY10" s="11" t="s">
        <v>736</v>
      </c>
      <c r="AZ10" s="11" t="s">
        <v>737</v>
      </c>
      <c r="BA10" s="11" t="s">
        <v>738</v>
      </c>
      <c r="BB10" s="11" t="s">
        <v>739</v>
      </c>
      <c r="BC10" s="11" t="s">
        <v>740</v>
      </c>
      <c r="BD10" s="11" t="s">
        <v>741</v>
      </c>
      <c r="BE10" s="11" t="s">
        <v>742</v>
      </c>
      <c r="BF10" s="11" t="s">
        <v>743</v>
      </c>
      <c r="BG10" s="11" t="s">
        <v>744</v>
      </c>
      <c r="BH10" s="11" t="s">
        <v>745</v>
      </c>
      <c r="BI10" s="11" t="s">
        <v>746</v>
      </c>
      <c r="BJ10" s="11" t="s">
        <v>747</v>
      </c>
      <c r="BK10" s="11" t="s">
        <v>748</v>
      </c>
      <c r="BL10" s="11" t="s">
        <v>749</v>
      </c>
      <c r="BM10" s="11" t="s">
        <v>750</v>
      </c>
      <c r="BN10" s="11" t="s">
        <v>751</v>
      </c>
      <c r="BO10" s="11" t="s">
        <v>752</v>
      </c>
      <c r="BP10" s="11" t="s">
        <v>753</v>
      </c>
      <c r="BQ10" s="11" t="s">
        <v>754</v>
      </c>
      <c r="BR10" s="11" t="s">
        <v>755</v>
      </c>
      <c r="BS10" s="11" t="s">
        <v>756</v>
      </c>
      <c r="BT10" s="11" t="s">
        <v>757</v>
      </c>
      <c r="BU10" s="11" t="s">
        <v>758</v>
      </c>
      <c r="BV10" s="11" t="s">
        <v>759</v>
      </c>
      <c r="BW10" s="11" t="s">
        <v>760</v>
      </c>
      <c r="BX10" s="11" t="s">
        <v>761</v>
      </c>
      <c r="BY10" s="11" t="s">
        <v>762</v>
      </c>
      <c r="BZ10" s="11" t="s">
        <v>763</v>
      </c>
      <c r="CA10" s="11" t="s">
        <v>764</v>
      </c>
      <c r="CB10" s="11" t="s">
        <v>765</v>
      </c>
      <c r="CC10" s="11" t="s">
        <v>766</v>
      </c>
      <c r="CD10" s="11" t="s">
        <v>767</v>
      </c>
      <c r="CE10" s="11" t="s">
        <v>768</v>
      </c>
      <c r="CF10" s="11" t="s">
        <v>769</v>
      </c>
      <c r="CG10" s="11" t="s">
        <v>770</v>
      </c>
      <c r="CH10" s="11" t="s">
        <v>771</v>
      </c>
      <c r="CI10" s="11" t="s">
        <v>772</v>
      </c>
      <c r="CJ10" s="11" t="s">
        <v>773</v>
      </c>
      <c r="CK10" s="11" t="s">
        <v>774</v>
      </c>
      <c r="CL10" s="11" t="s">
        <v>775</v>
      </c>
      <c r="CM10" s="11" t="s">
        <v>776</v>
      </c>
      <c r="CN10" s="11" t="s">
        <v>777</v>
      </c>
      <c r="CO10" s="11" t="s">
        <v>778</v>
      </c>
      <c r="CP10" s="11" t="s">
        <v>779</v>
      </c>
      <c r="CQ10" s="11" t="s">
        <v>780</v>
      </c>
      <c r="CR10" s="11" t="s">
        <v>781</v>
      </c>
      <c r="CS10" s="11" t="s">
        <v>782</v>
      </c>
      <c r="CT10" s="11" t="s">
        <v>783</v>
      </c>
      <c r="CU10" s="11" t="s">
        <v>784</v>
      </c>
      <c r="CV10" s="11" t="s">
        <v>785</v>
      </c>
      <c r="CW10" s="11" t="s">
        <v>786</v>
      </c>
      <c r="CX10" s="11" t="s">
        <v>787</v>
      </c>
      <c r="CY10" s="11" t="s">
        <v>788</v>
      </c>
      <c r="CZ10" s="11" t="s">
        <v>789</v>
      </c>
      <c r="DA10" s="11" t="s">
        <v>790</v>
      </c>
      <c r="DB10" s="11" t="s">
        <v>791</v>
      </c>
      <c r="DC10" s="11" t="s">
        <v>792</v>
      </c>
      <c r="DD10" s="11" t="s">
        <v>793</v>
      </c>
      <c r="DE10" s="11" t="s">
        <v>794</v>
      </c>
      <c r="DF10" s="11" t="s">
        <v>795</v>
      </c>
      <c r="DG10" s="11" t="s">
        <v>796</v>
      </c>
    </row>
    <row r="11" customFormat="false" ht="12.75" hidden="false" customHeight="false" outlineLevel="0" collapsed="false">
      <c r="A11" s="1" t="s">
        <v>797</v>
      </c>
      <c r="B11" s="1" t="str">
        <f aca="false">D11</f>
        <v>ORCL</v>
      </c>
      <c r="C11" s="1"/>
      <c r="D11" s="1" t="s">
        <v>798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3"/>
      <c r="R11" s="11" t="s">
        <v>799</v>
      </c>
      <c r="S11" s="11" t="s">
        <v>800</v>
      </c>
      <c r="T11" s="11" t="s">
        <v>801</v>
      </c>
      <c r="U11" s="11" t="s">
        <v>802</v>
      </c>
      <c r="V11" s="11" t="s">
        <v>803</v>
      </c>
      <c r="W11" s="11" t="s">
        <v>804</v>
      </c>
      <c r="X11" s="11" t="s">
        <v>805</v>
      </c>
      <c r="Y11" s="11" t="s">
        <v>806</v>
      </c>
      <c r="Z11" s="11" t="s">
        <v>807</v>
      </c>
      <c r="AA11" s="11" t="s">
        <v>808</v>
      </c>
      <c r="AB11" s="11" t="s">
        <v>809</v>
      </c>
      <c r="AC11" s="11" t="s">
        <v>810</v>
      </c>
      <c r="AD11" s="11" t="s">
        <v>811</v>
      </c>
      <c r="AE11" s="11" t="s">
        <v>812</v>
      </c>
      <c r="AF11" s="11" t="s">
        <v>813</v>
      </c>
      <c r="AG11" s="11" t="s">
        <v>814</v>
      </c>
      <c r="AH11" s="11" t="s">
        <v>815</v>
      </c>
      <c r="AI11" s="11" t="s">
        <v>816</v>
      </c>
      <c r="AJ11" s="11" t="s">
        <v>817</v>
      </c>
      <c r="AK11" s="11" t="s">
        <v>818</v>
      </c>
      <c r="AL11" s="11" t="s">
        <v>819</v>
      </c>
      <c r="AM11" s="11" t="s">
        <v>820</v>
      </c>
      <c r="AN11" s="11" t="s">
        <v>821</v>
      </c>
      <c r="AO11" s="11" t="s">
        <v>822</v>
      </c>
      <c r="AP11" s="11" t="s">
        <v>823</v>
      </c>
      <c r="AQ11" s="11" t="s">
        <v>824</v>
      </c>
      <c r="AR11" s="11" t="s">
        <v>825</v>
      </c>
      <c r="AS11" s="11" t="s">
        <v>826</v>
      </c>
      <c r="AT11" s="11" t="s">
        <v>827</v>
      </c>
      <c r="AU11" s="11" t="s">
        <v>828</v>
      </c>
      <c r="AV11" s="11" t="s">
        <v>829</v>
      </c>
      <c r="AW11" s="11" t="s">
        <v>830</v>
      </c>
      <c r="AX11" s="11" t="s">
        <v>831</v>
      </c>
      <c r="AY11" s="11" t="s">
        <v>832</v>
      </c>
      <c r="AZ11" s="11" t="s">
        <v>833</v>
      </c>
      <c r="BA11" s="11" t="s">
        <v>834</v>
      </c>
      <c r="BB11" s="11" t="s">
        <v>835</v>
      </c>
      <c r="BC11" s="11" t="s">
        <v>836</v>
      </c>
      <c r="BD11" s="11" t="s">
        <v>837</v>
      </c>
      <c r="BE11" s="11" t="s">
        <v>838</v>
      </c>
      <c r="BF11" s="11" t="s">
        <v>839</v>
      </c>
      <c r="BG11" s="11" t="s">
        <v>840</v>
      </c>
      <c r="BH11" s="11" t="s">
        <v>841</v>
      </c>
      <c r="BI11" s="11" t="s">
        <v>842</v>
      </c>
      <c r="BJ11" s="11" t="s">
        <v>843</v>
      </c>
      <c r="BK11" s="11" t="s">
        <v>844</v>
      </c>
      <c r="BL11" s="11" t="s">
        <v>845</v>
      </c>
      <c r="BM11" s="11" t="s">
        <v>846</v>
      </c>
      <c r="BN11" s="11" t="s">
        <v>847</v>
      </c>
      <c r="BO11" s="11" t="s">
        <v>848</v>
      </c>
      <c r="BP11" s="11" t="s">
        <v>849</v>
      </c>
      <c r="BQ11" s="11" t="s">
        <v>850</v>
      </c>
      <c r="BR11" s="11" t="s">
        <v>851</v>
      </c>
      <c r="BS11" s="11" t="s">
        <v>852</v>
      </c>
      <c r="BT11" s="11" t="s">
        <v>853</v>
      </c>
      <c r="BU11" s="11" t="s">
        <v>854</v>
      </c>
      <c r="BV11" s="11" t="s">
        <v>855</v>
      </c>
      <c r="BW11" s="11" t="s">
        <v>856</v>
      </c>
      <c r="BX11" s="11" t="s">
        <v>857</v>
      </c>
      <c r="BY11" s="11" t="s">
        <v>858</v>
      </c>
      <c r="BZ11" s="11" t="s">
        <v>859</v>
      </c>
      <c r="CA11" s="11" t="s">
        <v>860</v>
      </c>
      <c r="CB11" s="11" t="s">
        <v>861</v>
      </c>
      <c r="CC11" s="11" t="s">
        <v>862</v>
      </c>
      <c r="CD11" s="11" t="s">
        <v>863</v>
      </c>
      <c r="CE11" s="11" t="s">
        <v>864</v>
      </c>
      <c r="CF11" s="11" t="s">
        <v>865</v>
      </c>
      <c r="CG11" s="11" t="s">
        <v>866</v>
      </c>
      <c r="CH11" s="11" t="s">
        <v>867</v>
      </c>
      <c r="CI11" s="11" t="s">
        <v>868</v>
      </c>
      <c r="CJ11" s="11" t="s">
        <v>869</v>
      </c>
      <c r="CK11" s="11" t="s">
        <v>870</v>
      </c>
      <c r="CL11" s="11" t="s">
        <v>871</v>
      </c>
      <c r="CM11" s="11" t="s">
        <v>872</v>
      </c>
      <c r="CN11" s="11" t="s">
        <v>873</v>
      </c>
      <c r="CO11" s="11" t="s">
        <v>874</v>
      </c>
      <c r="CP11" s="11" t="s">
        <v>875</v>
      </c>
      <c r="CQ11" s="11" t="s">
        <v>876</v>
      </c>
      <c r="CR11" s="11" t="s">
        <v>877</v>
      </c>
      <c r="CS11" s="11" t="s">
        <v>878</v>
      </c>
      <c r="CT11" s="11" t="s">
        <v>879</v>
      </c>
      <c r="CU11" s="11" t="s">
        <v>880</v>
      </c>
      <c r="CV11" s="11" t="s">
        <v>881</v>
      </c>
      <c r="CW11" s="11" t="s">
        <v>882</v>
      </c>
      <c r="CX11" s="11" t="s">
        <v>883</v>
      </c>
      <c r="CY11" s="11" t="s">
        <v>884</v>
      </c>
      <c r="CZ11" s="11" t="s">
        <v>885</v>
      </c>
      <c r="DA11" s="11" t="s">
        <v>886</v>
      </c>
      <c r="DB11" s="11" t="s">
        <v>887</v>
      </c>
      <c r="DC11" s="11" t="s">
        <v>888</v>
      </c>
      <c r="DD11" s="11" t="s">
        <v>889</v>
      </c>
      <c r="DE11" s="11" t="s">
        <v>890</v>
      </c>
      <c r="DF11" s="11" t="s">
        <v>891</v>
      </c>
      <c r="DG11" s="11" t="s">
        <v>892</v>
      </c>
    </row>
    <row r="12" customFormat="false" ht="12.75" hidden="false" customHeight="false" outlineLevel="0" collapsed="false">
      <c r="A12" s="1" t="s">
        <v>893</v>
      </c>
      <c r="B12" s="1" t="str">
        <f aca="false">D12</f>
        <v>IBM</v>
      </c>
      <c r="C12" s="1"/>
      <c r="D12" s="1" t="s">
        <v>11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  <c r="R12" s="11" t="s">
        <v>894</v>
      </c>
      <c r="S12" s="11" t="s">
        <v>895</v>
      </c>
      <c r="T12" s="11" t="s">
        <v>896</v>
      </c>
      <c r="U12" s="11" t="s">
        <v>897</v>
      </c>
      <c r="V12" s="11" t="s">
        <v>898</v>
      </c>
      <c r="W12" s="11" t="s">
        <v>899</v>
      </c>
      <c r="X12" s="11" t="s">
        <v>900</v>
      </c>
      <c r="Y12" s="11" t="s">
        <v>901</v>
      </c>
      <c r="Z12" s="11" t="s">
        <v>902</v>
      </c>
      <c r="AA12" s="11" t="s">
        <v>903</v>
      </c>
      <c r="AB12" s="11" t="s">
        <v>904</v>
      </c>
      <c r="AC12" s="11" t="s">
        <v>905</v>
      </c>
      <c r="AD12" s="11" t="s">
        <v>906</v>
      </c>
      <c r="AE12" s="11" t="s">
        <v>907</v>
      </c>
      <c r="AF12" s="11" t="s">
        <v>908</v>
      </c>
      <c r="AG12" s="11" t="s">
        <v>909</v>
      </c>
      <c r="AH12" s="11" t="s">
        <v>910</v>
      </c>
      <c r="AI12" s="11" t="s">
        <v>911</v>
      </c>
      <c r="AJ12" s="11" t="s">
        <v>912</v>
      </c>
      <c r="AK12" s="11" t="s">
        <v>913</v>
      </c>
      <c r="AL12" s="11" t="s">
        <v>914</v>
      </c>
      <c r="AM12" s="11" t="s">
        <v>915</v>
      </c>
      <c r="AN12" s="11" t="s">
        <v>916</v>
      </c>
      <c r="AO12" s="11" t="s">
        <v>917</v>
      </c>
      <c r="AP12" s="11" t="s">
        <v>918</v>
      </c>
      <c r="AQ12" s="11" t="s">
        <v>919</v>
      </c>
      <c r="AR12" s="11" t="s">
        <v>920</v>
      </c>
      <c r="AS12" s="11" t="s">
        <v>921</v>
      </c>
      <c r="AT12" s="11" t="s">
        <v>922</v>
      </c>
      <c r="AU12" s="11" t="s">
        <v>923</v>
      </c>
      <c r="AV12" s="11" t="s">
        <v>924</v>
      </c>
      <c r="AW12" s="11" t="s">
        <v>925</v>
      </c>
      <c r="AX12" s="11" t="s">
        <v>926</v>
      </c>
      <c r="AY12" s="11" t="s">
        <v>927</v>
      </c>
      <c r="AZ12" s="11" t="s">
        <v>928</v>
      </c>
      <c r="BA12" s="11" t="s">
        <v>929</v>
      </c>
      <c r="BB12" s="11" t="s">
        <v>930</v>
      </c>
      <c r="BC12" s="11" t="s">
        <v>931</v>
      </c>
      <c r="BD12" s="11" t="s">
        <v>932</v>
      </c>
      <c r="BE12" s="11" t="s">
        <v>933</v>
      </c>
      <c r="BF12" s="11" t="s">
        <v>934</v>
      </c>
      <c r="BG12" s="11" t="s">
        <v>935</v>
      </c>
      <c r="BH12" s="11" t="s">
        <v>936</v>
      </c>
      <c r="BI12" s="11" t="s">
        <v>937</v>
      </c>
      <c r="BJ12" s="11" t="s">
        <v>938</v>
      </c>
      <c r="BK12" s="11" t="s">
        <v>939</v>
      </c>
      <c r="BL12" s="11" t="s">
        <v>940</v>
      </c>
      <c r="BM12" s="11" t="s">
        <v>941</v>
      </c>
      <c r="BN12" s="11" t="s">
        <v>942</v>
      </c>
      <c r="BO12" s="11" t="s">
        <v>943</v>
      </c>
      <c r="BP12" s="11" t="s">
        <v>944</v>
      </c>
      <c r="BQ12" s="11" t="s">
        <v>945</v>
      </c>
      <c r="BR12" s="11" t="s">
        <v>946</v>
      </c>
      <c r="BS12" s="11" t="s">
        <v>947</v>
      </c>
      <c r="BT12" s="11" t="s">
        <v>948</v>
      </c>
      <c r="BU12" s="11" t="s">
        <v>949</v>
      </c>
      <c r="BV12" s="11" t="s">
        <v>950</v>
      </c>
      <c r="BW12" s="11" t="s">
        <v>951</v>
      </c>
      <c r="BX12" s="11" t="s">
        <v>952</v>
      </c>
      <c r="BY12" s="11" t="s">
        <v>953</v>
      </c>
      <c r="BZ12" s="11" t="s">
        <v>954</v>
      </c>
      <c r="CA12" s="11" t="s">
        <v>955</v>
      </c>
      <c r="CB12" s="11" t="s">
        <v>956</v>
      </c>
      <c r="CC12" s="11" t="s">
        <v>957</v>
      </c>
      <c r="CD12" s="11" t="s">
        <v>958</v>
      </c>
      <c r="CE12" s="11" t="s">
        <v>959</v>
      </c>
      <c r="CF12" s="11" t="s">
        <v>960</v>
      </c>
      <c r="CG12" s="11" t="s">
        <v>961</v>
      </c>
      <c r="CH12" s="11" t="s">
        <v>962</v>
      </c>
      <c r="CI12" s="11" t="s">
        <v>963</v>
      </c>
      <c r="CJ12" s="11" t="s">
        <v>964</v>
      </c>
      <c r="CK12" s="11" t="s">
        <v>965</v>
      </c>
      <c r="CL12" s="11" t="s">
        <v>966</v>
      </c>
      <c r="CM12" s="11" t="s">
        <v>967</v>
      </c>
      <c r="CN12" s="11" t="s">
        <v>968</v>
      </c>
      <c r="CO12" s="11" t="s">
        <v>969</v>
      </c>
      <c r="CP12" s="11" t="s">
        <v>970</v>
      </c>
      <c r="CQ12" s="11" t="s">
        <v>971</v>
      </c>
      <c r="CR12" s="11" t="s">
        <v>972</v>
      </c>
      <c r="CS12" s="11" t="s">
        <v>973</v>
      </c>
      <c r="CT12" s="11" t="s">
        <v>974</v>
      </c>
      <c r="CU12" s="11" t="s">
        <v>975</v>
      </c>
      <c r="CV12" s="11" t="s">
        <v>976</v>
      </c>
      <c r="CW12" s="11" t="s">
        <v>977</v>
      </c>
      <c r="CX12" s="11" t="s">
        <v>978</v>
      </c>
      <c r="CY12" s="11" t="s">
        <v>979</v>
      </c>
      <c r="CZ12" s="11" t="s">
        <v>980</v>
      </c>
      <c r="DA12" s="11" t="s">
        <v>981</v>
      </c>
      <c r="DB12" s="11" t="s">
        <v>982</v>
      </c>
      <c r="DC12" s="11" t="s">
        <v>983</v>
      </c>
      <c r="DD12" s="11" t="s">
        <v>984</v>
      </c>
      <c r="DE12" s="11" t="s">
        <v>985</v>
      </c>
      <c r="DF12" s="11" t="s">
        <v>986</v>
      </c>
      <c r="DG12" s="11" t="s">
        <v>987</v>
      </c>
    </row>
    <row r="13" customFormat="false" ht="12.75" hidden="false" customHeight="false" outlineLevel="0" collapsed="false">
      <c r="A13" s="13" t="s">
        <v>98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3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</row>
    <row r="14" customFormat="false" ht="12.75" hidden="false" customHeight="false" outlineLevel="0" collapsed="false">
      <c r="A14" s="1"/>
      <c r="B14" s="1"/>
      <c r="C14" s="1"/>
      <c r="D14" s="1" t="s">
        <v>503</v>
      </c>
      <c r="E14" s="1" t="s">
        <v>504</v>
      </c>
      <c r="F14" s="1" t="s">
        <v>505</v>
      </c>
      <c r="G14" s="1" t="s">
        <v>506</v>
      </c>
      <c r="H14" s="1" t="s">
        <v>507</v>
      </c>
      <c r="I14" s="1"/>
      <c r="J14" s="1" t="s">
        <v>407</v>
      </c>
      <c r="K14" s="1"/>
      <c r="L14" s="1" t="s">
        <v>508</v>
      </c>
      <c r="M14" s="1"/>
      <c r="N14" s="1"/>
      <c r="O14" s="1"/>
      <c r="P14" s="1"/>
      <c r="Q14" s="3"/>
      <c r="R14" s="11" t="s">
        <v>989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</row>
    <row r="15" customFormat="false" ht="12.75" hidden="false" customHeight="false" outlineLevel="0" collapsed="false">
      <c r="A15" s="1"/>
      <c r="B15" s="1"/>
      <c r="C15" s="1"/>
      <c r="D15" s="1"/>
      <c r="E15" s="1" t="s">
        <v>504</v>
      </c>
      <c r="F15" s="1"/>
      <c r="G15" s="1"/>
      <c r="H15" s="1"/>
      <c r="I15" s="1"/>
      <c r="J15" s="1" t="s">
        <v>407</v>
      </c>
      <c r="K15" s="1"/>
      <c r="L15" s="1"/>
      <c r="M15" s="16" t="s">
        <v>990</v>
      </c>
      <c r="N15" s="16"/>
      <c r="O15" s="1"/>
      <c r="P15" s="1"/>
      <c r="Q15" s="3"/>
      <c r="R15" s="11" t="s">
        <v>991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</row>
    <row r="16" customFormat="false" ht="12.75" hidden="false" customHeight="false" outlineLevel="0" collapsed="false">
      <c r="A16" s="1"/>
      <c r="B16" s="1"/>
      <c r="C16" s="1"/>
      <c r="D16" s="1" t="s">
        <v>992</v>
      </c>
      <c r="E16" s="1"/>
      <c r="F16" s="1"/>
      <c r="G16" s="1"/>
      <c r="H16" s="1"/>
      <c r="I16" s="1"/>
      <c r="J16" s="1" t="s">
        <v>701</v>
      </c>
      <c r="K16" s="1" t="s">
        <v>115</v>
      </c>
      <c r="L16" s="1"/>
      <c r="M16" s="1"/>
      <c r="N16" s="1"/>
      <c r="O16" s="1"/>
      <c r="P16" s="1"/>
      <c r="Q16" s="3"/>
      <c r="R16" s="11" t="s">
        <v>99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</row>
    <row r="17" customFormat="false" ht="15" hidden="false" customHeight="false" outlineLevel="0" collapsed="false">
      <c r="A17" s="1"/>
      <c r="B17" s="17"/>
      <c r="C17" s="18" t="n">
        <v>369193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3"/>
      <c r="R17" s="11" t="s">
        <v>994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</row>
    <row r="18" customFormat="false" ht="15.75" hidden="false" customHeight="false" outlineLevel="0" collapsed="false">
      <c r="A18" s="1"/>
      <c r="B18" s="19"/>
      <c r="C18" s="1"/>
      <c r="D18" s="1" t="s">
        <v>995</v>
      </c>
      <c r="E18" s="1" t="s">
        <v>405</v>
      </c>
      <c r="F18" s="1" t="s">
        <v>996</v>
      </c>
      <c r="G18" s="1"/>
      <c r="H18" s="1"/>
      <c r="I18" s="1" t="n">
        <v>100</v>
      </c>
      <c r="J18" s="1" t="s">
        <v>997</v>
      </c>
      <c r="K18" s="1"/>
      <c r="L18" s="1"/>
      <c r="M18" s="1"/>
      <c r="N18" s="1"/>
      <c r="O18" s="1"/>
      <c r="P18" s="1"/>
      <c r="Q18" s="3"/>
      <c r="R18" s="11" t="s">
        <v>998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</row>
    <row r="19" customFormat="false" ht="15.75" hidden="false" customHeight="false" outlineLevel="0" collapsed="false">
      <c r="A19" s="1"/>
      <c r="B19" s="19"/>
      <c r="C19" s="1"/>
      <c r="D19" s="1" t="s">
        <v>404</v>
      </c>
      <c r="E19" s="1" t="s">
        <v>405</v>
      </c>
      <c r="F19" s="1" t="s">
        <v>999</v>
      </c>
      <c r="G19" s="1"/>
      <c r="H19" s="1"/>
      <c r="I19" s="1"/>
      <c r="J19" s="1" t="s">
        <v>407</v>
      </c>
      <c r="K19" s="1"/>
      <c r="L19" s="1"/>
      <c r="M19" s="1"/>
      <c r="N19" s="1" t="s">
        <v>1000</v>
      </c>
      <c r="O19" s="1"/>
      <c r="P19" s="1"/>
      <c r="Q19" s="3"/>
      <c r="R19" s="11" t="s">
        <v>1001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</row>
    <row r="20" customFormat="false" ht="12.75" hidden="false" customHeight="false" outlineLevel="0" collapsed="false">
      <c r="A20" s="1"/>
      <c r="B20" s="1"/>
      <c r="C20" s="1"/>
      <c r="D20" s="1" t="s">
        <v>1002</v>
      </c>
      <c r="E20" s="1" t="s">
        <v>1003</v>
      </c>
      <c r="F20" s="1"/>
      <c r="G20" s="1"/>
      <c r="H20" s="1"/>
      <c r="I20" s="1"/>
      <c r="J20" s="1" t="s">
        <v>1004</v>
      </c>
      <c r="K20" s="1"/>
      <c r="L20" s="1" t="s">
        <v>605</v>
      </c>
      <c r="M20" s="1"/>
      <c r="N20" s="1"/>
      <c r="O20" s="1"/>
      <c r="P20" s="1"/>
      <c r="Q20" s="3"/>
      <c r="R20" s="11" t="s">
        <v>1005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</row>
    <row r="21" customFormat="false" ht="12.75" hidden="false" customHeight="false" outlineLevel="0" collapsed="false">
      <c r="A21" s="1" t="s">
        <v>1006</v>
      </c>
      <c r="B21" s="1"/>
      <c r="C21" s="1"/>
      <c r="D21" s="1" t="s">
        <v>1007</v>
      </c>
      <c r="E21" s="1" t="s">
        <v>1008</v>
      </c>
      <c r="F21" s="1"/>
      <c r="G21" s="1"/>
      <c r="H21" s="1"/>
      <c r="I21" s="1"/>
      <c r="J21" s="1" t="s">
        <v>701</v>
      </c>
      <c r="K21" s="1" t="s">
        <v>605</v>
      </c>
      <c r="L21" s="1"/>
      <c r="M21" s="1"/>
      <c r="N21" s="1"/>
      <c r="O21" s="1" t="s">
        <v>1009</v>
      </c>
      <c r="P21" s="1" t="s">
        <v>1010</v>
      </c>
      <c r="Q21" s="3"/>
      <c r="R21" s="11" t="s">
        <v>1011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</row>
    <row r="22" customFormat="false" ht="12.75" hidden="false" customHeight="false" outlineLevel="0" collapsed="false">
      <c r="A22" s="13" t="s">
        <v>1012</v>
      </c>
      <c r="B22" s="2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21"/>
    </row>
    <row r="23" customFormat="false" ht="15" hidden="false" customHeight="false" outlineLevel="0" collapsed="false">
      <c r="A23" s="1"/>
      <c r="B23" s="2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3"/>
      <c r="R23" s="11" t="s">
        <v>1013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23"/>
    </row>
    <row r="24" customFormat="false" ht="12.75" hidden="false" customHeight="false" outlineLevel="0" collapsed="false">
      <c r="A24" s="13" t="s">
        <v>1014</v>
      </c>
      <c r="B24" s="2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3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21"/>
    </row>
    <row r="25" customFormat="false" ht="15.75" hidden="false" customHeight="false" outlineLevel="0" collapsed="false">
      <c r="A25" s="1" t="s">
        <v>1015</v>
      </c>
      <c r="B25" s="1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3"/>
      <c r="R25" s="11" t="s">
        <v>1016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23"/>
    </row>
    <row r="26" customFormat="false" ht="15" hidden="false" customHeight="false" outlineLevel="0" collapsed="false">
      <c r="A26" s="1" t="s">
        <v>1017</v>
      </c>
      <c r="B26" s="2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3"/>
      <c r="R26" s="11" t="s">
        <v>1018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23"/>
    </row>
    <row r="27" customFormat="false" ht="15" hidden="false" customHeight="false" outlineLevel="0" collapsed="false">
      <c r="A27" s="1" t="s">
        <v>1019</v>
      </c>
      <c r="B27" s="2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3"/>
      <c r="R27" s="11" t="s">
        <v>1020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23"/>
    </row>
    <row r="28" customFormat="false" ht="15" hidden="false" customHeight="false" outlineLevel="0" collapsed="false">
      <c r="A28" s="1" t="s">
        <v>1021</v>
      </c>
      <c r="B28" s="2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3"/>
      <c r="R28" s="11" t="s">
        <v>1022</v>
      </c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23"/>
    </row>
    <row r="29" customFormat="false" ht="12.75" hidden="false" customHeight="false" outlineLevel="0" collapsed="false">
      <c r="B29" s="25"/>
    </row>
    <row r="30" customFormat="false" ht="15" hidden="false" customHeight="false" outlineLevel="0" collapsed="false">
      <c r="B30" s="26"/>
    </row>
    <row r="31" customFormat="false" ht="12.75" hidden="false" customHeight="false" outlineLevel="0" collapsed="false">
      <c r="B31" s="25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2.75" hidden="false" customHeight="false" outlineLevel="0" collapsed="false">
      <c r="B37" s="25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  <row r="42" customFormat="false" ht="12.75" hidden="false" customHeight="false" outlineLevel="0" collapsed="false">
      <c r="B42" s="25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</sheetData>
  <mergeCells count="2">
    <mergeCell ref="R2:AG2"/>
    <mergeCell ref="AH2:B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1.7"/>
    <col collapsed="false" customWidth="true" hidden="false" outlineLevel="0" max="38" min="38" style="0" width="12.14"/>
    <col collapsed="false" customWidth="true" hidden="false" outlineLevel="0" max="39" min="39" style="0" width="23.85"/>
    <col collapsed="false" customWidth="true" hidden="false" outlineLevel="0" max="46" min="46" style="0" width="13.14"/>
  </cols>
  <sheetData>
    <row r="1" customFormat="false" ht="25.5" hidden="false" customHeight="true" outlineLevel="0" collapsed="false">
      <c r="A1" s="1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38.25" hidden="false" customHeight="false" outlineLevel="0" collapsed="false">
      <c r="A3" s="9" t="s">
        <v>6</v>
      </c>
      <c r="B3" s="9" t="s">
        <v>12</v>
      </c>
      <c r="C3" s="9" t="s">
        <v>13</v>
      </c>
      <c r="D3" s="9" t="s">
        <v>14</v>
      </c>
      <c r="E3" s="9"/>
      <c r="F3" s="9" t="s">
        <v>19</v>
      </c>
      <c r="G3" s="9" t="s">
        <v>20</v>
      </c>
      <c r="H3" s="9" t="s">
        <v>21</v>
      </c>
      <c r="I3" s="9" t="s">
        <v>22</v>
      </c>
      <c r="J3" s="9" t="s">
        <v>23</v>
      </c>
      <c r="K3" s="9" t="s">
        <v>24</v>
      </c>
      <c r="L3" s="9" t="s">
        <v>25</v>
      </c>
      <c r="M3" s="9" t="s">
        <v>26</v>
      </c>
      <c r="N3" s="9" t="s">
        <v>27</v>
      </c>
      <c r="O3" s="9" t="s">
        <v>28</v>
      </c>
      <c r="P3" s="9" t="s">
        <v>29</v>
      </c>
      <c r="Q3" s="9" t="s">
        <v>30</v>
      </c>
      <c r="R3" s="9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9" t="s">
        <v>36</v>
      </c>
      <c r="X3" s="9" t="s">
        <v>37</v>
      </c>
      <c r="Y3" s="9" t="s">
        <v>38</v>
      </c>
      <c r="Z3" s="9" t="s">
        <v>39</v>
      </c>
      <c r="AA3" s="9" t="s">
        <v>40</v>
      </c>
      <c r="AB3" s="9" t="s">
        <v>41</v>
      </c>
      <c r="AC3" s="9" t="s">
        <v>42</v>
      </c>
      <c r="AD3" s="9" t="s">
        <v>43</v>
      </c>
      <c r="AE3" s="9" t="s">
        <v>44</v>
      </c>
      <c r="AF3" s="9" t="s">
        <v>45</v>
      </c>
      <c r="AG3" s="9" t="s">
        <v>46</v>
      </c>
      <c r="AH3" s="9" t="s">
        <v>47</v>
      </c>
      <c r="AI3" s="9" t="s">
        <v>48</v>
      </c>
      <c r="AJ3" s="9" t="s">
        <v>49</v>
      </c>
      <c r="AK3" s="9" t="s">
        <v>50</v>
      </c>
      <c r="AL3" s="9" t="s">
        <v>51</v>
      </c>
      <c r="AM3" s="9" t="s">
        <v>55</v>
      </c>
      <c r="AN3" s="9" t="s">
        <v>56</v>
      </c>
      <c r="AO3" s="9" t="s">
        <v>57</v>
      </c>
      <c r="AP3" s="9" t="s">
        <v>58</v>
      </c>
      <c r="AQ3" s="9" t="s">
        <v>59</v>
      </c>
      <c r="AR3" s="9" t="s">
        <v>60</v>
      </c>
      <c r="AS3" s="9" t="s">
        <v>61</v>
      </c>
      <c r="AT3" s="9" t="s">
        <v>62</v>
      </c>
      <c r="AU3" s="9" t="s">
        <v>63</v>
      </c>
      <c r="AV3" s="9" t="s">
        <v>64</v>
      </c>
      <c r="AW3" s="9" t="s">
        <v>65</v>
      </c>
      <c r="AX3" s="9" t="s">
        <v>66</v>
      </c>
      <c r="AY3" s="9" t="s">
        <v>67</v>
      </c>
      <c r="AZ3" s="9" t="s">
        <v>68</v>
      </c>
      <c r="BA3" s="9" t="s">
        <v>69</v>
      </c>
      <c r="BB3" s="9" t="s">
        <v>70</v>
      </c>
      <c r="BC3" s="9" t="s">
        <v>71</v>
      </c>
      <c r="BD3" s="9" t="s">
        <v>72</v>
      </c>
    </row>
    <row r="4" customFormat="false" ht="12.75" hidden="false" customHeight="false" outlineLevel="0" collapsed="false">
      <c r="A4" s="1" t="s">
        <v>1023</v>
      </c>
      <c r="B4" s="1" t="s">
        <v>701</v>
      </c>
      <c r="C4" s="1" t="s">
        <v>702</v>
      </c>
      <c r="D4" s="1" t="s">
        <v>508</v>
      </c>
      <c r="E4" s="14"/>
      <c r="F4" s="11" t="s">
        <v>1024</v>
      </c>
      <c r="G4" s="11" t="s">
        <v>1025</v>
      </c>
      <c r="H4" s="11" t="s">
        <v>1026</v>
      </c>
      <c r="I4" s="11" t="s">
        <v>1027</v>
      </c>
      <c r="J4" s="11" t="s">
        <v>1028</v>
      </c>
      <c r="K4" s="11" t="s">
        <v>1029</v>
      </c>
      <c r="L4" s="11" t="s">
        <v>1030</v>
      </c>
      <c r="M4" s="11" t="s">
        <v>1031</v>
      </c>
      <c r="N4" s="11" t="s">
        <v>1032</v>
      </c>
      <c r="O4" s="11" t="s">
        <v>1033</v>
      </c>
      <c r="P4" s="11" t="s">
        <v>1034</v>
      </c>
      <c r="Q4" s="11" t="s">
        <v>1035</v>
      </c>
      <c r="R4" s="11" t="s">
        <v>1036</v>
      </c>
      <c r="S4" s="11" t="s">
        <v>1037</v>
      </c>
      <c r="T4" s="11" t="s">
        <v>1038</v>
      </c>
      <c r="U4" s="11" t="s">
        <v>1039</v>
      </c>
      <c r="V4" s="11" t="s">
        <v>1040</v>
      </c>
      <c r="W4" s="11" t="s">
        <v>1041</v>
      </c>
      <c r="X4" s="11" t="s">
        <v>1042</v>
      </c>
      <c r="Y4" s="11" t="s">
        <v>1043</v>
      </c>
      <c r="Z4" s="11" t="s">
        <v>1044</v>
      </c>
      <c r="AA4" s="11" t="s">
        <v>1045</v>
      </c>
      <c r="AB4" s="11" t="s">
        <v>1046</v>
      </c>
      <c r="AC4" s="11" t="s">
        <v>1047</v>
      </c>
      <c r="AD4" s="11" t="s">
        <v>1048</v>
      </c>
      <c r="AE4" s="11" t="s">
        <v>1049</v>
      </c>
      <c r="AF4" s="11" t="s">
        <v>1050</v>
      </c>
      <c r="AG4" s="11" t="s">
        <v>1051</v>
      </c>
      <c r="AH4" s="11" t="s">
        <v>1052</v>
      </c>
      <c r="AI4" s="11" t="s">
        <v>1053</v>
      </c>
      <c r="AJ4" s="11" t="s">
        <v>1054</v>
      </c>
      <c r="AK4" s="11" t="s">
        <v>1055</v>
      </c>
      <c r="AL4" s="11" t="s">
        <v>1056</v>
      </c>
      <c r="AM4" s="11" t="s">
        <v>1057</v>
      </c>
      <c r="AN4" s="11" t="s">
        <v>1058</v>
      </c>
      <c r="AO4" s="11" t="s">
        <v>1059</v>
      </c>
      <c r="AP4" s="11" t="s">
        <v>1060</v>
      </c>
      <c r="AQ4" s="11" t="s">
        <v>1061</v>
      </c>
      <c r="AR4" s="11" t="s">
        <v>1062</v>
      </c>
      <c r="AS4" s="11" t="s">
        <v>1063</v>
      </c>
      <c r="AT4" s="11" t="s">
        <v>1064</v>
      </c>
      <c r="AU4" s="11" t="s">
        <v>1065</v>
      </c>
      <c r="AV4" s="11" t="s">
        <v>1066</v>
      </c>
      <c r="AW4" s="11" t="s">
        <v>1067</v>
      </c>
      <c r="AX4" s="11" t="s">
        <v>1068</v>
      </c>
      <c r="AY4" s="11" t="s">
        <v>1069</v>
      </c>
      <c r="AZ4" s="11" t="s">
        <v>1070</v>
      </c>
      <c r="BA4" s="11" t="s">
        <v>1071</v>
      </c>
      <c r="BB4" s="11" t="s">
        <v>1072</v>
      </c>
      <c r="BC4" s="11" t="s">
        <v>1073</v>
      </c>
      <c r="BD4" s="11" t="s">
        <v>1074</v>
      </c>
    </row>
    <row r="5" customFormat="false" ht="12.75" hidden="false" customHeight="false" outlineLevel="0" collapsed="false">
      <c r="A5" s="1" t="s">
        <v>1075</v>
      </c>
      <c r="B5" s="1" t="s">
        <v>701</v>
      </c>
      <c r="C5" s="1" t="s">
        <v>702</v>
      </c>
      <c r="D5" s="1" t="s">
        <v>508</v>
      </c>
      <c r="E5" s="14"/>
      <c r="F5" s="11" t="s">
        <v>1076</v>
      </c>
      <c r="G5" s="11" t="s">
        <v>1077</v>
      </c>
      <c r="H5" s="11" t="s">
        <v>1078</v>
      </c>
      <c r="I5" s="11" t="s">
        <v>1079</v>
      </c>
      <c r="J5" s="11" t="s">
        <v>1080</v>
      </c>
      <c r="K5" s="11" t="s">
        <v>1081</v>
      </c>
      <c r="L5" s="11" t="s">
        <v>1082</v>
      </c>
      <c r="M5" s="11" t="s">
        <v>1083</v>
      </c>
      <c r="N5" s="11" t="s">
        <v>1084</v>
      </c>
      <c r="O5" s="11" t="s">
        <v>1085</v>
      </c>
      <c r="P5" s="11" t="s">
        <v>1086</v>
      </c>
      <c r="Q5" s="11" t="s">
        <v>1087</v>
      </c>
      <c r="R5" s="11" t="s">
        <v>1088</v>
      </c>
      <c r="S5" s="11" t="s">
        <v>1089</v>
      </c>
      <c r="T5" s="11" t="s">
        <v>1090</v>
      </c>
      <c r="U5" s="11" t="s">
        <v>1091</v>
      </c>
      <c r="V5" s="11" t="s">
        <v>1092</v>
      </c>
      <c r="W5" s="11" t="s">
        <v>1093</v>
      </c>
      <c r="X5" s="11" t="s">
        <v>1094</v>
      </c>
      <c r="Y5" s="11" t="s">
        <v>1095</v>
      </c>
      <c r="Z5" s="11" t="s">
        <v>1096</v>
      </c>
      <c r="AA5" s="11" t="s">
        <v>1097</v>
      </c>
      <c r="AB5" s="11" t="s">
        <v>1098</v>
      </c>
      <c r="AC5" s="11" t="s">
        <v>1099</v>
      </c>
      <c r="AD5" s="11" t="s">
        <v>1100</v>
      </c>
      <c r="AE5" s="11" t="s">
        <v>1101</v>
      </c>
      <c r="AF5" s="11" t="s">
        <v>1102</v>
      </c>
      <c r="AG5" s="11" t="s">
        <v>1103</v>
      </c>
      <c r="AH5" s="11" t="s">
        <v>1104</v>
      </c>
      <c r="AI5" s="11" t="s">
        <v>1105</v>
      </c>
      <c r="AJ5" s="11" t="s">
        <v>1106</v>
      </c>
      <c r="AK5" s="11" t="s">
        <v>1107</v>
      </c>
      <c r="AL5" s="11" t="s">
        <v>1108</v>
      </c>
      <c r="AM5" s="11" t="s">
        <v>1109</v>
      </c>
      <c r="AN5" s="11" t="s">
        <v>1110</v>
      </c>
      <c r="AO5" s="11" t="s">
        <v>1111</v>
      </c>
      <c r="AP5" s="11" t="s">
        <v>1112</v>
      </c>
      <c r="AQ5" s="11" t="s">
        <v>1113</v>
      </c>
      <c r="AR5" s="11" t="s">
        <v>1114</v>
      </c>
      <c r="AS5" s="11" t="s">
        <v>1115</v>
      </c>
      <c r="AT5" s="11" t="s">
        <v>1116</v>
      </c>
      <c r="AU5" s="11" t="s">
        <v>1117</v>
      </c>
      <c r="AV5" s="11" t="s">
        <v>1118</v>
      </c>
      <c r="AW5" s="11" t="s">
        <v>1119</v>
      </c>
      <c r="AX5" s="11" t="s">
        <v>1120</v>
      </c>
      <c r="AY5" s="11" t="s">
        <v>1121</v>
      </c>
      <c r="AZ5" s="11" t="s">
        <v>1122</v>
      </c>
      <c r="BA5" s="11" t="s">
        <v>1123</v>
      </c>
      <c r="BB5" s="11" t="s">
        <v>1124</v>
      </c>
      <c r="BC5" s="11" t="s">
        <v>1125</v>
      </c>
      <c r="BD5" s="11" t="s">
        <v>1126</v>
      </c>
    </row>
    <row r="6" customFormat="false" ht="12.75" hidden="false" customHeight="false" outlineLevel="0" collapsed="false">
      <c r="A6" s="1" t="s">
        <v>1127</v>
      </c>
      <c r="B6" s="1" t="s">
        <v>701</v>
      </c>
      <c r="C6" s="1" t="s">
        <v>702</v>
      </c>
      <c r="D6" s="1" t="s">
        <v>508</v>
      </c>
      <c r="E6" s="14"/>
      <c r="F6" s="11" t="s">
        <v>1128</v>
      </c>
      <c r="G6" s="11" t="s">
        <v>1129</v>
      </c>
      <c r="H6" s="11" t="s">
        <v>1130</v>
      </c>
      <c r="I6" s="11" t="s">
        <v>1131</v>
      </c>
      <c r="J6" s="11" t="s">
        <v>1132</v>
      </c>
      <c r="K6" s="11" t="s">
        <v>1133</v>
      </c>
      <c r="L6" s="11" t="s">
        <v>1134</v>
      </c>
      <c r="M6" s="11" t="s">
        <v>1135</v>
      </c>
      <c r="N6" s="11" t="s">
        <v>1136</v>
      </c>
      <c r="O6" s="11" t="s">
        <v>1137</v>
      </c>
      <c r="P6" s="11" t="s">
        <v>1138</v>
      </c>
      <c r="Q6" s="11" t="s">
        <v>1139</v>
      </c>
      <c r="R6" s="11" t="s">
        <v>1140</v>
      </c>
      <c r="S6" s="11" t="s">
        <v>1141</v>
      </c>
      <c r="T6" s="11" t="s">
        <v>1142</v>
      </c>
      <c r="U6" s="11" t="s">
        <v>1143</v>
      </c>
      <c r="V6" s="11" t="s">
        <v>1144</v>
      </c>
      <c r="W6" s="11" t="s">
        <v>1145</v>
      </c>
      <c r="X6" s="11" t="s">
        <v>1146</v>
      </c>
      <c r="Y6" s="11" t="s">
        <v>1147</v>
      </c>
      <c r="Z6" s="11" t="s">
        <v>1148</v>
      </c>
      <c r="AA6" s="11" t="s">
        <v>1149</v>
      </c>
      <c r="AB6" s="11" t="s">
        <v>1150</v>
      </c>
      <c r="AC6" s="11" t="s">
        <v>1151</v>
      </c>
      <c r="AD6" s="11" t="s">
        <v>1152</v>
      </c>
      <c r="AE6" s="11" t="s">
        <v>1153</v>
      </c>
      <c r="AF6" s="11" t="s">
        <v>1154</v>
      </c>
      <c r="AG6" s="11" t="s">
        <v>1155</v>
      </c>
      <c r="AH6" s="11" t="s">
        <v>1156</v>
      </c>
      <c r="AI6" s="11" t="s">
        <v>1157</v>
      </c>
      <c r="AJ6" s="11" t="s">
        <v>1158</v>
      </c>
      <c r="AK6" s="11" t="s">
        <v>1159</v>
      </c>
      <c r="AL6" s="11" t="s">
        <v>1160</v>
      </c>
      <c r="AM6" s="11" t="s">
        <v>1161</v>
      </c>
      <c r="AN6" s="11" t="s">
        <v>1162</v>
      </c>
      <c r="AO6" s="11" t="s">
        <v>1163</v>
      </c>
      <c r="AP6" s="11" t="s">
        <v>1164</v>
      </c>
      <c r="AQ6" s="11" t="s">
        <v>1165</v>
      </c>
      <c r="AR6" s="11" t="s">
        <v>1166</v>
      </c>
      <c r="AS6" s="11" t="s">
        <v>1167</v>
      </c>
      <c r="AT6" s="11" t="s">
        <v>1168</v>
      </c>
      <c r="AU6" s="11" t="s">
        <v>1169</v>
      </c>
      <c r="AV6" s="11" t="s">
        <v>1170</v>
      </c>
      <c r="AW6" s="11" t="s">
        <v>1171</v>
      </c>
      <c r="AX6" s="11" t="s">
        <v>1172</v>
      </c>
      <c r="AY6" s="11" t="s">
        <v>1173</v>
      </c>
      <c r="AZ6" s="11" t="s">
        <v>1174</v>
      </c>
      <c r="BA6" s="11" t="s">
        <v>1175</v>
      </c>
      <c r="BB6" s="11" t="s">
        <v>1176</v>
      </c>
      <c r="BC6" s="11" t="s">
        <v>1177</v>
      </c>
      <c r="BD6" s="11" t="s">
        <v>1178</v>
      </c>
    </row>
    <row r="7" customFormat="false" ht="12.75" hidden="false" customHeight="false" outlineLevel="0" collapsed="false">
      <c r="A7" s="1" t="s">
        <v>1179</v>
      </c>
      <c r="B7" s="1" t="s">
        <v>701</v>
      </c>
      <c r="C7" s="1" t="s">
        <v>702</v>
      </c>
      <c r="D7" s="1" t="s">
        <v>508</v>
      </c>
      <c r="E7" s="14"/>
      <c r="F7" s="11" t="s">
        <v>1180</v>
      </c>
      <c r="G7" s="11" t="s">
        <v>1181</v>
      </c>
      <c r="H7" s="11" t="s">
        <v>1182</v>
      </c>
      <c r="I7" s="11" t="s">
        <v>1183</v>
      </c>
      <c r="J7" s="11" t="s">
        <v>1184</v>
      </c>
      <c r="K7" s="11" t="s">
        <v>1185</v>
      </c>
      <c r="L7" s="11" t="s">
        <v>1186</v>
      </c>
      <c r="M7" s="11" t="s">
        <v>1187</v>
      </c>
      <c r="N7" s="11" t="s">
        <v>1188</v>
      </c>
      <c r="O7" s="11" t="s">
        <v>1189</v>
      </c>
      <c r="P7" s="11" t="s">
        <v>1190</v>
      </c>
      <c r="Q7" s="11" t="s">
        <v>1191</v>
      </c>
      <c r="R7" s="11" t="s">
        <v>1192</v>
      </c>
      <c r="S7" s="11" t="s">
        <v>1193</v>
      </c>
      <c r="T7" s="11" t="s">
        <v>1194</v>
      </c>
      <c r="U7" s="11" t="s">
        <v>1195</v>
      </c>
      <c r="V7" s="11" t="s">
        <v>1196</v>
      </c>
      <c r="W7" s="11" t="s">
        <v>1197</v>
      </c>
      <c r="X7" s="11" t="s">
        <v>1198</v>
      </c>
      <c r="Y7" s="11" t="s">
        <v>1199</v>
      </c>
      <c r="Z7" s="11" t="s">
        <v>1200</v>
      </c>
      <c r="AA7" s="11" t="s">
        <v>1201</v>
      </c>
      <c r="AB7" s="11" t="s">
        <v>1202</v>
      </c>
      <c r="AC7" s="11" t="s">
        <v>1203</v>
      </c>
      <c r="AD7" s="11" t="s">
        <v>1204</v>
      </c>
      <c r="AE7" s="11" t="s">
        <v>1205</v>
      </c>
      <c r="AF7" s="11" t="s">
        <v>1206</v>
      </c>
      <c r="AG7" s="11" t="s">
        <v>1207</v>
      </c>
      <c r="AH7" s="11" t="s">
        <v>1208</v>
      </c>
      <c r="AI7" s="11" t="s">
        <v>1209</v>
      </c>
      <c r="AJ7" s="11" t="s">
        <v>1210</v>
      </c>
      <c r="AK7" s="11" t="s">
        <v>1211</v>
      </c>
      <c r="AL7" s="11" t="s">
        <v>1212</v>
      </c>
      <c r="AM7" s="11" t="s">
        <v>1213</v>
      </c>
      <c r="AN7" s="11" t="s">
        <v>1214</v>
      </c>
      <c r="AO7" s="11" t="s">
        <v>1215</v>
      </c>
      <c r="AP7" s="11" t="s">
        <v>1216</v>
      </c>
      <c r="AQ7" s="11" t="s">
        <v>1217</v>
      </c>
      <c r="AR7" s="11" t="s">
        <v>1218</v>
      </c>
      <c r="AS7" s="11" t="s">
        <v>1219</v>
      </c>
      <c r="AT7" s="11" t="s">
        <v>1220</v>
      </c>
      <c r="AU7" s="11" t="s">
        <v>1221</v>
      </c>
      <c r="AV7" s="11" t="s">
        <v>1222</v>
      </c>
      <c r="AW7" s="11" t="s">
        <v>1223</v>
      </c>
      <c r="AX7" s="11" t="s">
        <v>1224</v>
      </c>
      <c r="AY7" s="11" t="s">
        <v>1225</v>
      </c>
      <c r="AZ7" s="11" t="s">
        <v>1226</v>
      </c>
      <c r="BA7" s="11" t="s">
        <v>1227</v>
      </c>
      <c r="BB7" s="11" t="s">
        <v>1228</v>
      </c>
      <c r="BC7" s="11" t="s">
        <v>1229</v>
      </c>
      <c r="BD7" s="11" t="s">
        <v>1230</v>
      </c>
    </row>
    <row r="8" customFormat="false" ht="12.75" hidden="false" customHeight="false" outlineLevel="0" collapsed="false">
      <c r="A8" s="1" t="s">
        <v>1231</v>
      </c>
      <c r="B8" s="1" t="s">
        <v>701</v>
      </c>
      <c r="C8" s="1" t="s">
        <v>702</v>
      </c>
      <c r="D8" s="1" t="s">
        <v>508</v>
      </c>
      <c r="E8" s="14"/>
      <c r="F8" s="11" t="s">
        <v>1232</v>
      </c>
      <c r="G8" s="11" t="s">
        <v>1233</v>
      </c>
      <c r="H8" s="11" t="s">
        <v>1234</v>
      </c>
      <c r="I8" s="11" t="s">
        <v>1235</v>
      </c>
      <c r="J8" s="11" t="s">
        <v>1236</v>
      </c>
      <c r="K8" s="11" t="s">
        <v>1237</v>
      </c>
      <c r="L8" s="11" t="s">
        <v>1238</v>
      </c>
      <c r="M8" s="11" t="s">
        <v>1239</v>
      </c>
      <c r="N8" s="11" t="s">
        <v>1240</v>
      </c>
      <c r="O8" s="11" t="s">
        <v>1241</v>
      </c>
      <c r="P8" s="11" t="s">
        <v>1242</v>
      </c>
      <c r="Q8" s="11" t="s">
        <v>1243</v>
      </c>
      <c r="R8" s="11" t="s">
        <v>1244</v>
      </c>
      <c r="S8" s="11" t="s">
        <v>1245</v>
      </c>
      <c r="T8" s="11" t="s">
        <v>1246</v>
      </c>
      <c r="U8" s="11" t="s">
        <v>1247</v>
      </c>
      <c r="V8" s="11" t="s">
        <v>1248</v>
      </c>
      <c r="W8" s="11" t="s">
        <v>1249</v>
      </c>
      <c r="X8" s="11" t="s">
        <v>1250</v>
      </c>
      <c r="Y8" s="11" t="s">
        <v>1251</v>
      </c>
      <c r="Z8" s="11" t="s">
        <v>1252</v>
      </c>
      <c r="AA8" s="11" t="s">
        <v>1253</v>
      </c>
      <c r="AB8" s="11" t="s">
        <v>1254</v>
      </c>
      <c r="AC8" s="11" t="s">
        <v>1255</v>
      </c>
      <c r="AD8" s="11" t="s">
        <v>1256</v>
      </c>
      <c r="AE8" s="11" t="s">
        <v>1257</v>
      </c>
      <c r="AF8" s="11" t="s">
        <v>1258</v>
      </c>
      <c r="AG8" s="11" t="s">
        <v>1259</v>
      </c>
      <c r="AH8" s="11" t="s">
        <v>1260</v>
      </c>
      <c r="AI8" s="11" t="s">
        <v>1261</v>
      </c>
      <c r="AJ8" s="11" t="s">
        <v>1262</v>
      </c>
      <c r="AK8" s="11" t="s">
        <v>1263</v>
      </c>
      <c r="AL8" s="11" t="s">
        <v>1264</v>
      </c>
      <c r="AM8" s="11" t="s">
        <v>1265</v>
      </c>
      <c r="AN8" s="11" t="s">
        <v>1266</v>
      </c>
      <c r="AO8" s="11" t="s">
        <v>1267</v>
      </c>
      <c r="AP8" s="11" t="s">
        <v>1268</v>
      </c>
      <c r="AQ8" s="11" t="s">
        <v>1269</v>
      </c>
      <c r="AR8" s="11" t="s">
        <v>1270</v>
      </c>
      <c r="AS8" s="11" t="s">
        <v>1271</v>
      </c>
      <c r="AT8" s="11" t="s">
        <v>1272</v>
      </c>
      <c r="AU8" s="11" t="s">
        <v>1273</v>
      </c>
      <c r="AV8" s="11" t="s">
        <v>1274</v>
      </c>
      <c r="AW8" s="11" t="s">
        <v>1275</v>
      </c>
      <c r="AX8" s="11" t="s">
        <v>1276</v>
      </c>
      <c r="AY8" s="11" t="s">
        <v>1277</v>
      </c>
      <c r="AZ8" s="11" t="s">
        <v>1278</v>
      </c>
      <c r="BA8" s="11" t="s">
        <v>1279</v>
      </c>
      <c r="BB8" s="11" t="s">
        <v>1280</v>
      </c>
      <c r="BC8" s="11" t="s">
        <v>1281</v>
      </c>
      <c r="BD8" s="11" t="s">
        <v>1282</v>
      </c>
    </row>
    <row r="9" customFormat="false" ht="12.75" hidden="false" customHeight="false" outlineLevel="0" collapsed="false">
      <c r="A9" s="1" t="s">
        <v>503</v>
      </c>
      <c r="B9" s="1" t="s">
        <v>701</v>
      </c>
      <c r="C9" s="1" t="s">
        <v>702</v>
      </c>
      <c r="D9" s="1" t="s">
        <v>508</v>
      </c>
      <c r="E9" s="14"/>
      <c r="F9" s="11" t="s">
        <v>1283</v>
      </c>
      <c r="G9" s="11" t="s">
        <v>1284</v>
      </c>
      <c r="H9" s="11" t="s">
        <v>1285</v>
      </c>
      <c r="I9" s="11" t="s">
        <v>1286</v>
      </c>
      <c r="J9" s="11" t="s">
        <v>1287</v>
      </c>
      <c r="K9" s="11" t="s">
        <v>1288</v>
      </c>
      <c r="L9" s="11" t="s">
        <v>1289</v>
      </c>
      <c r="M9" s="11" t="s">
        <v>1290</v>
      </c>
      <c r="N9" s="11" t="s">
        <v>1291</v>
      </c>
      <c r="O9" s="11" t="s">
        <v>1292</v>
      </c>
      <c r="P9" s="11" t="s">
        <v>1293</v>
      </c>
      <c r="Q9" s="11" t="s">
        <v>1294</v>
      </c>
      <c r="R9" s="11" t="s">
        <v>1295</v>
      </c>
      <c r="S9" s="11" t="s">
        <v>1296</v>
      </c>
      <c r="T9" s="11" t="s">
        <v>1297</v>
      </c>
      <c r="U9" s="11" t="s">
        <v>1298</v>
      </c>
      <c r="V9" s="11" t="s">
        <v>1299</v>
      </c>
      <c r="W9" s="11" t="s">
        <v>1300</v>
      </c>
      <c r="X9" s="11" t="s">
        <v>1301</v>
      </c>
      <c r="Y9" s="11" t="s">
        <v>1302</v>
      </c>
      <c r="Z9" s="11" t="s">
        <v>1303</v>
      </c>
      <c r="AA9" s="11" t="s">
        <v>1304</v>
      </c>
      <c r="AB9" s="11" t="s">
        <v>1305</v>
      </c>
      <c r="AC9" s="11" t="s">
        <v>1306</v>
      </c>
      <c r="AD9" s="11" t="s">
        <v>1307</v>
      </c>
      <c r="AE9" s="11" t="s">
        <v>1308</v>
      </c>
      <c r="AF9" s="11" t="s">
        <v>1309</v>
      </c>
      <c r="AG9" s="11" t="s">
        <v>1310</v>
      </c>
      <c r="AH9" s="11" t="s">
        <v>1311</v>
      </c>
      <c r="AI9" s="11" t="s">
        <v>1312</v>
      </c>
      <c r="AJ9" s="11" t="s">
        <v>1313</v>
      </c>
      <c r="AK9" s="11" t="s">
        <v>1314</v>
      </c>
      <c r="AL9" s="11" t="s">
        <v>1315</v>
      </c>
      <c r="AM9" s="11" t="s">
        <v>1316</v>
      </c>
      <c r="AN9" s="11" t="s">
        <v>1317</v>
      </c>
      <c r="AO9" s="11" t="s">
        <v>1318</v>
      </c>
      <c r="AP9" s="11" t="s">
        <v>1319</v>
      </c>
      <c r="AQ9" s="11" t="s">
        <v>1320</v>
      </c>
      <c r="AR9" s="11" t="s">
        <v>1321</v>
      </c>
      <c r="AS9" s="11" t="s">
        <v>1322</v>
      </c>
      <c r="AT9" s="11" t="s">
        <v>1323</v>
      </c>
      <c r="AU9" s="11" t="s">
        <v>1324</v>
      </c>
      <c r="AV9" s="11" t="s">
        <v>1325</v>
      </c>
      <c r="AW9" s="11" t="s">
        <v>1326</v>
      </c>
      <c r="AX9" s="11" t="s">
        <v>1327</v>
      </c>
      <c r="AY9" s="11" t="s">
        <v>1328</v>
      </c>
      <c r="AZ9" s="11" t="s">
        <v>1329</v>
      </c>
      <c r="BA9" s="11" t="s">
        <v>1330</v>
      </c>
      <c r="BB9" s="11" t="s">
        <v>1331</v>
      </c>
      <c r="BC9" s="11" t="s">
        <v>1332</v>
      </c>
      <c r="BD9" s="11" t="s">
        <v>1333</v>
      </c>
    </row>
    <row r="10" customFormat="false" ht="12.75" hidden="false" customHeight="false" outlineLevel="0" collapsed="false">
      <c r="A10" s="1" t="s">
        <v>1334</v>
      </c>
      <c r="B10" s="1" t="s">
        <v>701</v>
      </c>
      <c r="C10" s="1" t="s">
        <v>702</v>
      </c>
      <c r="D10" s="1" t="s">
        <v>508</v>
      </c>
      <c r="E10" s="14"/>
      <c r="F10" s="11" t="s">
        <v>1335</v>
      </c>
      <c r="G10" s="11" t="s">
        <v>1336</v>
      </c>
      <c r="H10" s="11" t="s">
        <v>1337</v>
      </c>
      <c r="I10" s="11" t="s">
        <v>1338</v>
      </c>
      <c r="J10" s="11" t="s">
        <v>1339</v>
      </c>
      <c r="K10" s="11" t="s">
        <v>1340</v>
      </c>
      <c r="L10" s="11" t="s">
        <v>1341</v>
      </c>
      <c r="M10" s="11" t="s">
        <v>1342</v>
      </c>
      <c r="N10" s="11" t="s">
        <v>1343</v>
      </c>
      <c r="O10" s="11" t="s">
        <v>1344</v>
      </c>
      <c r="P10" s="11" t="s">
        <v>1345</v>
      </c>
      <c r="Q10" s="11" t="s">
        <v>1346</v>
      </c>
      <c r="R10" s="11" t="s">
        <v>1347</v>
      </c>
      <c r="S10" s="11" t="s">
        <v>1348</v>
      </c>
      <c r="T10" s="11" t="s">
        <v>1349</v>
      </c>
      <c r="U10" s="11" t="s">
        <v>1350</v>
      </c>
      <c r="V10" s="11" t="s">
        <v>1351</v>
      </c>
      <c r="W10" s="11" t="s">
        <v>1352</v>
      </c>
      <c r="X10" s="11" t="s">
        <v>1353</v>
      </c>
      <c r="Y10" s="11" t="s">
        <v>1354</v>
      </c>
      <c r="Z10" s="11" t="s">
        <v>1355</v>
      </c>
      <c r="AA10" s="11" t="s">
        <v>1356</v>
      </c>
      <c r="AB10" s="11" t="s">
        <v>1357</v>
      </c>
      <c r="AC10" s="11" t="s">
        <v>1358</v>
      </c>
      <c r="AD10" s="11" t="s">
        <v>1359</v>
      </c>
      <c r="AE10" s="11" t="s">
        <v>1360</v>
      </c>
      <c r="AF10" s="11" t="s">
        <v>1361</v>
      </c>
      <c r="AG10" s="11" t="s">
        <v>1362</v>
      </c>
      <c r="AH10" s="11" t="s">
        <v>1363</v>
      </c>
      <c r="AI10" s="11" t="s">
        <v>1364</v>
      </c>
      <c r="AJ10" s="11" t="s">
        <v>1365</v>
      </c>
      <c r="AK10" s="11" t="s">
        <v>1366</v>
      </c>
      <c r="AL10" s="11" t="s">
        <v>1367</v>
      </c>
      <c r="AM10" s="11" t="s">
        <v>1368</v>
      </c>
      <c r="AN10" s="11" t="s">
        <v>1369</v>
      </c>
      <c r="AO10" s="11" t="s">
        <v>1370</v>
      </c>
      <c r="AP10" s="11" t="s">
        <v>1371</v>
      </c>
      <c r="AQ10" s="11" t="s">
        <v>1372</v>
      </c>
      <c r="AR10" s="11" t="s">
        <v>1373</v>
      </c>
      <c r="AS10" s="11" t="s">
        <v>1374</v>
      </c>
      <c r="AT10" s="11" t="s">
        <v>1375</v>
      </c>
      <c r="AU10" s="11" t="s">
        <v>1376</v>
      </c>
      <c r="AV10" s="11" t="s">
        <v>1377</v>
      </c>
      <c r="AW10" s="11" t="s">
        <v>1378</v>
      </c>
      <c r="AX10" s="11" t="s">
        <v>1379</v>
      </c>
      <c r="AY10" s="11" t="s">
        <v>1380</v>
      </c>
      <c r="AZ10" s="11" t="s">
        <v>1381</v>
      </c>
      <c r="BA10" s="11" t="s">
        <v>1382</v>
      </c>
      <c r="BB10" s="11" t="s">
        <v>1383</v>
      </c>
      <c r="BC10" s="11" t="s">
        <v>1384</v>
      </c>
      <c r="BD10" s="11" t="s">
        <v>1385</v>
      </c>
    </row>
    <row r="11" customFormat="false" ht="12.75" hidden="false" customHeight="false" outlineLevel="0" collapsed="false">
      <c r="A11" s="1" t="s">
        <v>1386</v>
      </c>
      <c r="B11" s="1" t="s">
        <v>701</v>
      </c>
      <c r="C11" s="1" t="s">
        <v>702</v>
      </c>
      <c r="D11" s="1" t="s">
        <v>508</v>
      </c>
      <c r="E11" s="14"/>
      <c r="F11" s="11" t="s">
        <v>1387</v>
      </c>
      <c r="G11" s="11" t="s">
        <v>1388</v>
      </c>
      <c r="H11" s="11" t="s">
        <v>1389</v>
      </c>
      <c r="I11" s="11" t="s">
        <v>1390</v>
      </c>
      <c r="J11" s="11" t="s">
        <v>1391</v>
      </c>
      <c r="K11" s="11" t="s">
        <v>1392</v>
      </c>
      <c r="L11" s="11" t="s">
        <v>1393</v>
      </c>
      <c r="M11" s="11" t="s">
        <v>1394</v>
      </c>
      <c r="N11" s="11" t="s">
        <v>1395</v>
      </c>
      <c r="O11" s="11" t="s">
        <v>1396</v>
      </c>
      <c r="P11" s="11" t="s">
        <v>1397</v>
      </c>
      <c r="Q11" s="11" t="s">
        <v>1398</v>
      </c>
      <c r="R11" s="11" t="s">
        <v>1399</v>
      </c>
      <c r="S11" s="11" t="s">
        <v>1400</v>
      </c>
      <c r="T11" s="11" t="s">
        <v>1401</v>
      </c>
      <c r="U11" s="11" t="s">
        <v>1402</v>
      </c>
      <c r="V11" s="11" t="s">
        <v>1403</v>
      </c>
      <c r="W11" s="11" t="s">
        <v>1404</v>
      </c>
      <c r="X11" s="11" t="s">
        <v>1405</v>
      </c>
      <c r="Y11" s="11" t="s">
        <v>1406</v>
      </c>
      <c r="Z11" s="11" t="s">
        <v>1407</v>
      </c>
      <c r="AA11" s="11" t="s">
        <v>1408</v>
      </c>
      <c r="AB11" s="11" t="s">
        <v>1409</v>
      </c>
      <c r="AC11" s="11" t="s">
        <v>1410</v>
      </c>
      <c r="AD11" s="11" t="s">
        <v>1411</v>
      </c>
      <c r="AE11" s="11" t="s">
        <v>1412</v>
      </c>
      <c r="AF11" s="11" t="s">
        <v>1413</v>
      </c>
      <c r="AG11" s="11" t="s">
        <v>1414</v>
      </c>
      <c r="AH11" s="11" t="s">
        <v>1415</v>
      </c>
      <c r="AI11" s="11" t="s">
        <v>1416</v>
      </c>
      <c r="AJ11" s="11" t="s">
        <v>1417</v>
      </c>
      <c r="AK11" s="11" t="s">
        <v>1418</v>
      </c>
      <c r="AL11" s="11" t="s">
        <v>1419</v>
      </c>
      <c r="AM11" s="11" t="s">
        <v>1420</v>
      </c>
      <c r="AN11" s="11" t="s">
        <v>1421</v>
      </c>
      <c r="AO11" s="11" t="s">
        <v>1422</v>
      </c>
      <c r="AP11" s="11" t="s">
        <v>1423</v>
      </c>
      <c r="AQ11" s="11" t="s">
        <v>1424</v>
      </c>
      <c r="AR11" s="11" t="s">
        <v>1425</v>
      </c>
      <c r="AS11" s="11" t="s">
        <v>1426</v>
      </c>
      <c r="AT11" s="11" t="s">
        <v>1427</v>
      </c>
      <c r="AU11" s="11" t="s">
        <v>1428</v>
      </c>
      <c r="AV11" s="11" t="s">
        <v>1429</v>
      </c>
      <c r="AW11" s="11" t="s">
        <v>1430</v>
      </c>
      <c r="AX11" s="11" t="s">
        <v>1431</v>
      </c>
      <c r="AY11" s="11" t="s">
        <v>1432</v>
      </c>
      <c r="AZ11" s="11" t="s">
        <v>1433</v>
      </c>
      <c r="BA11" s="11" t="s">
        <v>1434</v>
      </c>
      <c r="BB11" s="11" t="s">
        <v>1435</v>
      </c>
      <c r="BC11" s="11" t="s">
        <v>1436</v>
      </c>
      <c r="BD11" s="11" t="s">
        <v>1437</v>
      </c>
    </row>
    <row r="12" customFormat="false" ht="12.75" hidden="false" customHeight="false" outlineLevel="0" collapsed="false">
      <c r="A12" s="1" t="s">
        <v>1438</v>
      </c>
      <c r="B12" s="1" t="s">
        <v>701</v>
      </c>
      <c r="C12" s="1" t="s">
        <v>702</v>
      </c>
      <c r="D12" s="1" t="s">
        <v>508</v>
      </c>
      <c r="E12" s="14"/>
      <c r="F12" s="11" t="s">
        <v>1439</v>
      </c>
      <c r="G12" s="11" t="s">
        <v>1440</v>
      </c>
      <c r="H12" s="11" t="s">
        <v>1441</v>
      </c>
      <c r="I12" s="11" t="s">
        <v>1442</v>
      </c>
      <c r="J12" s="11" t="s">
        <v>1443</v>
      </c>
      <c r="K12" s="11" t="s">
        <v>1444</v>
      </c>
      <c r="L12" s="11" t="s">
        <v>1445</v>
      </c>
      <c r="M12" s="11" t="s">
        <v>1446</v>
      </c>
      <c r="N12" s="11" t="s">
        <v>1447</v>
      </c>
      <c r="O12" s="11" t="s">
        <v>1448</v>
      </c>
      <c r="P12" s="11" t="s">
        <v>1449</v>
      </c>
      <c r="Q12" s="11" t="s">
        <v>1450</v>
      </c>
      <c r="R12" s="11" t="s">
        <v>1451</v>
      </c>
      <c r="S12" s="11" t="s">
        <v>1452</v>
      </c>
      <c r="T12" s="11" t="s">
        <v>1453</v>
      </c>
      <c r="U12" s="11" t="s">
        <v>1454</v>
      </c>
      <c r="V12" s="11" t="s">
        <v>1455</v>
      </c>
      <c r="W12" s="11" t="s">
        <v>1456</v>
      </c>
      <c r="X12" s="11" t="s">
        <v>1457</v>
      </c>
      <c r="Y12" s="11" t="s">
        <v>1458</v>
      </c>
      <c r="Z12" s="11" t="s">
        <v>1459</v>
      </c>
      <c r="AA12" s="11" t="s">
        <v>1460</v>
      </c>
      <c r="AB12" s="11" t="s">
        <v>1461</v>
      </c>
      <c r="AC12" s="11" t="s">
        <v>1462</v>
      </c>
      <c r="AD12" s="11" t="s">
        <v>1463</v>
      </c>
      <c r="AE12" s="11" t="s">
        <v>1464</v>
      </c>
      <c r="AF12" s="11" t="s">
        <v>1465</v>
      </c>
      <c r="AG12" s="11" t="s">
        <v>1466</v>
      </c>
      <c r="AH12" s="11" t="s">
        <v>1467</v>
      </c>
      <c r="AI12" s="11" t="s">
        <v>1468</v>
      </c>
      <c r="AJ12" s="11" t="s">
        <v>1469</v>
      </c>
      <c r="AK12" s="11" t="s">
        <v>1470</v>
      </c>
      <c r="AL12" s="11" t="s">
        <v>1471</v>
      </c>
      <c r="AM12" s="11" t="s">
        <v>1472</v>
      </c>
      <c r="AN12" s="11" t="s">
        <v>1473</v>
      </c>
      <c r="AO12" s="11" t="s">
        <v>1474</v>
      </c>
      <c r="AP12" s="11" t="s">
        <v>1475</v>
      </c>
      <c r="AQ12" s="11" t="s">
        <v>1476</v>
      </c>
      <c r="AR12" s="11" t="s">
        <v>1477</v>
      </c>
      <c r="AS12" s="11" t="s">
        <v>1478</v>
      </c>
      <c r="AT12" s="11" t="s">
        <v>1479</v>
      </c>
      <c r="AU12" s="11" t="s">
        <v>1480</v>
      </c>
      <c r="AV12" s="11" t="s">
        <v>1481</v>
      </c>
      <c r="AW12" s="11" t="s">
        <v>1482</v>
      </c>
      <c r="AX12" s="11" t="s">
        <v>1483</v>
      </c>
      <c r="AY12" s="11" t="s">
        <v>1484</v>
      </c>
      <c r="AZ12" s="11" t="s">
        <v>1485</v>
      </c>
      <c r="BA12" s="11" t="s">
        <v>1486</v>
      </c>
      <c r="BB12" s="11" t="s">
        <v>1487</v>
      </c>
      <c r="BC12" s="11" t="s">
        <v>1488</v>
      </c>
      <c r="BD12" s="11" t="s">
        <v>1489</v>
      </c>
    </row>
    <row r="13" customFormat="false" ht="12.75" hidden="false" customHeight="false" outlineLevel="0" collapsed="false">
      <c r="A13" s="1" t="s">
        <v>1490</v>
      </c>
      <c r="B13" s="1" t="s">
        <v>701</v>
      </c>
      <c r="C13" s="1" t="s">
        <v>702</v>
      </c>
      <c r="D13" s="1" t="s">
        <v>508</v>
      </c>
      <c r="E13" s="14"/>
      <c r="F13" s="11" t="s">
        <v>1491</v>
      </c>
      <c r="G13" s="11" t="s">
        <v>1492</v>
      </c>
      <c r="H13" s="11" t="s">
        <v>1493</v>
      </c>
      <c r="I13" s="11" t="s">
        <v>1494</v>
      </c>
      <c r="J13" s="11" t="s">
        <v>1495</v>
      </c>
      <c r="K13" s="11" t="s">
        <v>1496</v>
      </c>
      <c r="L13" s="11" t="s">
        <v>1497</v>
      </c>
      <c r="M13" s="11" t="s">
        <v>1498</v>
      </c>
      <c r="N13" s="11" t="s">
        <v>1499</v>
      </c>
      <c r="O13" s="11" t="s">
        <v>1500</v>
      </c>
      <c r="P13" s="11" t="s">
        <v>1501</v>
      </c>
      <c r="Q13" s="11" t="s">
        <v>1502</v>
      </c>
      <c r="R13" s="11" t="s">
        <v>1503</v>
      </c>
      <c r="S13" s="11" t="s">
        <v>1504</v>
      </c>
      <c r="T13" s="11" t="s">
        <v>1505</v>
      </c>
      <c r="U13" s="11" t="s">
        <v>1506</v>
      </c>
      <c r="V13" s="11" t="s">
        <v>1507</v>
      </c>
      <c r="W13" s="11" t="s">
        <v>1508</v>
      </c>
      <c r="X13" s="11" t="s">
        <v>1509</v>
      </c>
      <c r="Y13" s="11" t="s">
        <v>1510</v>
      </c>
      <c r="Z13" s="11" t="s">
        <v>1511</v>
      </c>
      <c r="AA13" s="11" t="s">
        <v>1512</v>
      </c>
      <c r="AB13" s="11" t="s">
        <v>1513</v>
      </c>
      <c r="AC13" s="11" t="s">
        <v>1514</v>
      </c>
      <c r="AD13" s="11" t="s">
        <v>1515</v>
      </c>
      <c r="AE13" s="11" t="s">
        <v>1516</v>
      </c>
      <c r="AF13" s="11" t="s">
        <v>1517</v>
      </c>
      <c r="AG13" s="11" t="s">
        <v>1518</v>
      </c>
      <c r="AH13" s="11" t="s">
        <v>1519</v>
      </c>
      <c r="AI13" s="11" t="s">
        <v>1520</v>
      </c>
      <c r="AJ13" s="11" t="s">
        <v>1521</v>
      </c>
      <c r="AK13" s="11" t="s">
        <v>1522</v>
      </c>
      <c r="AL13" s="11" t="s">
        <v>1523</v>
      </c>
      <c r="AM13" s="11" t="s">
        <v>1524</v>
      </c>
      <c r="AN13" s="11" t="s">
        <v>1525</v>
      </c>
      <c r="AO13" s="11" t="s">
        <v>1526</v>
      </c>
      <c r="AP13" s="11" t="s">
        <v>1527</v>
      </c>
      <c r="AQ13" s="11" t="s">
        <v>1528</v>
      </c>
      <c r="AR13" s="11" t="s">
        <v>1529</v>
      </c>
      <c r="AS13" s="11" t="s">
        <v>1530</v>
      </c>
      <c r="AT13" s="11" t="s">
        <v>1531</v>
      </c>
      <c r="AU13" s="11" t="s">
        <v>1532</v>
      </c>
      <c r="AV13" s="11" t="s">
        <v>1533</v>
      </c>
      <c r="AW13" s="11" t="s">
        <v>1534</v>
      </c>
      <c r="AX13" s="11" t="s">
        <v>1535</v>
      </c>
      <c r="AY13" s="11" t="s">
        <v>1536</v>
      </c>
      <c r="AZ13" s="11" t="s">
        <v>1537</v>
      </c>
      <c r="BA13" s="11" t="s">
        <v>1538</v>
      </c>
      <c r="BB13" s="11" t="s">
        <v>1539</v>
      </c>
      <c r="BC13" s="11" t="s">
        <v>1540</v>
      </c>
      <c r="BD13" s="11" t="s">
        <v>1541</v>
      </c>
    </row>
    <row r="14" customFormat="false" ht="12.75" hidden="false" customHeight="false" outlineLevel="0" collapsed="false">
      <c r="A14" s="1" t="s">
        <v>1542</v>
      </c>
      <c r="B14" s="1" t="s">
        <v>701</v>
      </c>
      <c r="C14" s="1" t="s">
        <v>702</v>
      </c>
      <c r="D14" s="1" t="s">
        <v>508</v>
      </c>
      <c r="E14" s="14"/>
      <c r="F14" s="11" t="s">
        <v>1543</v>
      </c>
      <c r="G14" s="11" t="s">
        <v>1544</v>
      </c>
      <c r="H14" s="11" t="s">
        <v>1545</v>
      </c>
      <c r="I14" s="11" t="s">
        <v>1546</v>
      </c>
      <c r="J14" s="11" t="s">
        <v>1547</v>
      </c>
      <c r="K14" s="11" t="s">
        <v>1548</v>
      </c>
      <c r="L14" s="11" t="s">
        <v>1549</v>
      </c>
      <c r="M14" s="11" t="s">
        <v>1550</v>
      </c>
      <c r="N14" s="11" t="s">
        <v>1551</v>
      </c>
      <c r="O14" s="11" t="s">
        <v>1552</v>
      </c>
      <c r="P14" s="11" t="s">
        <v>1553</v>
      </c>
      <c r="Q14" s="11" t="s">
        <v>1554</v>
      </c>
      <c r="R14" s="11" t="s">
        <v>1555</v>
      </c>
      <c r="S14" s="11" t="s">
        <v>1556</v>
      </c>
      <c r="T14" s="11" t="s">
        <v>1557</v>
      </c>
      <c r="U14" s="11" t="s">
        <v>1558</v>
      </c>
      <c r="V14" s="11" t="s">
        <v>1559</v>
      </c>
      <c r="W14" s="11" t="s">
        <v>1560</v>
      </c>
      <c r="X14" s="11" t="s">
        <v>1561</v>
      </c>
      <c r="Y14" s="11" t="s">
        <v>1562</v>
      </c>
      <c r="Z14" s="11" t="s">
        <v>1563</v>
      </c>
      <c r="AA14" s="11" t="s">
        <v>1564</v>
      </c>
      <c r="AB14" s="11" t="s">
        <v>1565</v>
      </c>
      <c r="AC14" s="11" t="s">
        <v>1566</v>
      </c>
      <c r="AD14" s="11" t="s">
        <v>1567</v>
      </c>
      <c r="AE14" s="11" t="s">
        <v>1568</v>
      </c>
      <c r="AF14" s="11" t="s">
        <v>1569</v>
      </c>
      <c r="AG14" s="11" t="s">
        <v>1570</v>
      </c>
      <c r="AH14" s="11" t="s">
        <v>1571</v>
      </c>
      <c r="AI14" s="11" t="s">
        <v>1572</v>
      </c>
      <c r="AJ14" s="11" t="s">
        <v>1573</v>
      </c>
      <c r="AK14" s="11" t="s">
        <v>1574</v>
      </c>
      <c r="AL14" s="11" t="s">
        <v>1575</v>
      </c>
      <c r="AM14" s="11" t="s">
        <v>1576</v>
      </c>
      <c r="AN14" s="11" t="s">
        <v>1577</v>
      </c>
      <c r="AO14" s="11" t="s">
        <v>1578</v>
      </c>
      <c r="AP14" s="11" t="s">
        <v>1579</v>
      </c>
      <c r="AQ14" s="11" t="s">
        <v>1580</v>
      </c>
      <c r="AR14" s="11" t="s">
        <v>1581</v>
      </c>
      <c r="AS14" s="11" t="s">
        <v>1582</v>
      </c>
      <c r="AT14" s="11" t="s">
        <v>1583</v>
      </c>
      <c r="AU14" s="11" t="s">
        <v>1584</v>
      </c>
      <c r="AV14" s="11" t="s">
        <v>1585</v>
      </c>
      <c r="AW14" s="11" t="s">
        <v>1586</v>
      </c>
      <c r="AX14" s="11" t="s">
        <v>1587</v>
      </c>
      <c r="AY14" s="11" t="s">
        <v>1588</v>
      </c>
      <c r="AZ14" s="11" t="s">
        <v>1589</v>
      </c>
      <c r="BA14" s="11" t="s">
        <v>1590</v>
      </c>
      <c r="BB14" s="11" t="s">
        <v>1591</v>
      </c>
      <c r="BC14" s="11" t="s">
        <v>1592</v>
      </c>
      <c r="BD14" s="11" t="s">
        <v>1593</v>
      </c>
    </row>
    <row r="15" customFormat="false" ht="12.75" hidden="false" customHeight="false" outlineLevel="0" collapsed="false">
      <c r="A15" s="1" t="s">
        <v>1594</v>
      </c>
      <c r="B15" s="1" t="s">
        <v>701</v>
      </c>
      <c r="C15" s="1" t="s">
        <v>702</v>
      </c>
      <c r="D15" s="1" t="s">
        <v>508</v>
      </c>
      <c r="E15" s="14"/>
      <c r="F15" s="11" t="s">
        <v>1595</v>
      </c>
      <c r="G15" s="11" t="s">
        <v>1596</v>
      </c>
      <c r="H15" s="11" t="s">
        <v>1597</v>
      </c>
      <c r="I15" s="11" t="s">
        <v>1598</v>
      </c>
      <c r="J15" s="11" t="s">
        <v>1599</v>
      </c>
      <c r="K15" s="11" t="s">
        <v>1600</v>
      </c>
      <c r="L15" s="11" t="s">
        <v>1601</v>
      </c>
      <c r="M15" s="11" t="s">
        <v>1602</v>
      </c>
      <c r="N15" s="11" t="s">
        <v>1603</v>
      </c>
      <c r="O15" s="11" t="s">
        <v>1604</v>
      </c>
      <c r="P15" s="11" t="s">
        <v>1605</v>
      </c>
      <c r="Q15" s="11" t="s">
        <v>1606</v>
      </c>
      <c r="R15" s="11" t="s">
        <v>1607</v>
      </c>
      <c r="S15" s="11" t="s">
        <v>1608</v>
      </c>
      <c r="T15" s="11" t="s">
        <v>1609</v>
      </c>
      <c r="U15" s="11" t="s">
        <v>1610</v>
      </c>
      <c r="V15" s="11" t="s">
        <v>1611</v>
      </c>
      <c r="W15" s="11" t="s">
        <v>1612</v>
      </c>
      <c r="X15" s="11" t="s">
        <v>1613</v>
      </c>
      <c r="Y15" s="11" t="s">
        <v>1614</v>
      </c>
      <c r="Z15" s="11" t="s">
        <v>1615</v>
      </c>
      <c r="AA15" s="11" t="s">
        <v>1616</v>
      </c>
      <c r="AB15" s="11" t="s">
        <v>1617</v>
      </c>
      <c r="AC15" s="11" t="s">
        <v>1618</v>
      </c>
      <c r="AD15" s="11" t="s">
        <v>1619</v>
      </c>
      <c r="AE15" s="11" t="s">
        <v>1620</v>
      </c>
      <c r="AF15" s="11" t="s">
        <v>1621</v>
      </c>
      <c r="AG15" s="11" t="s">
        <v>1622</v>
      </c>
      <c r="AH15" s="11" t="s">
        <v>1623</v>
      </c>
      <c r="AI15" s="11" t="s">
        <v>1624</v>
      </c>
      <c r="AJ15" s="11" t="s">
        <v>1625</v>
      </c>
      <c r="AK15" s="11" t="s">
        <v>1626</v>
      </c>
      <c r="AL15" s="11" t="s">
        <v>1627</v>
      </c>
      <c r="AM15" s="11" t="s">
        <v>1628</v>
      </c>
      <c r="AN15" s="11" t="s">
        <v>1629</v>
      </c>
      <c r="AO15" s="11" t="s">
        <v>1630</v>
      </c>
      <c r="AP15" s="11" t="s">
        <v>1631</v>
      </c>
      <c r="AQ15" s="11" t="s">
        <v>1632</v>
      </c>
      <c r="AR15" s="11" t="s">
        <v>1633</v>
      </c>
      <c r="AS15" s="11" t="s">
        <v>1634</v>
      </c>
      <c r="AT15" s="11" t="s">
        <v>1635</v>
      </c>
      <c r="AU15" s="11" t="s">
        <v>1636</v>
      </c>
      <c r="AV15" s="11" t="s">
        <v>1637</v>
      </c>
      <c r="AW15" s="11" t="s">
        <v>1638</v>
      </c>
      <c r="AX15" s="11" t="s">
        <v>1639</v>
      </c>
      <c r="AY15" s="11" t="s">
        <v>1640</v>
      </c>
      <c r="AZ15" s="11" t="s">
        <v>1641</v>
      </c>
      <c r="BA15" s="11" t="s">
        <v>1642</v>
      </c>
      <c r="BB15" s="11" t="s">
        <v>1643</v>
      </c>
      <c r="BC15" s="11" t="s">
        <v>1644</v>
      </c>
      <c r="BD15" s="11" t="s">
        <v>1645</v>
      </c>
    </row>
    <row r="16" customFormat="false" ht="12.75" hidden="false" customHeight="false" outlineLevel="0" collapsed="false">
      <c r="A16" s="1" t="s">
        <v>1646</v>
      </c>
      <c r="B16" s="1" t="s">
        <v>701</v>
      </c>
      <c r="C16" s="1" t="s">
        <v>702</v>
      </c>
      <c r="D16" s="1" t="s">
        <v>508</v>
      </c>
      <c r="E16" s="14"/>
      <c r="F16" s="11" t="s">
        <v>1647</v>
      </c>
      <c r="G16" s="11" t="s">
        <v>1648</v>
      </c>
      <c r="H16" s="11" t="s">
        <v>1649</v>
      </c>
      <c r="I16" s="11" t="s">
        <v>1650</v>
      </c>
      <c r="J16" s="11" t="s">
        <v>1651</v>
      </c>
      <c r="K16" s="11" t="s">
        <v>1652</v>
      </c>
      <c r="L16" s="11" t="s">
        <v>1653</v>
      </c>
      <c r="M16" s="11" t="s">
        <v>1654</v>
      </c>
      <c r="N16" s="11" t="s">
        <v>1655</v>
      </c>
      <c r="O16" s="11" t="s">
        <v>1656</v>
      </c>
      <c r="P16" s="11" t="s">
        <v>1657</v>
      </c>
      <c r="Q16" s="11" t="s">
        <v>1658</v>
      </c>
      <c r="R16" s="11" t="s">
        <v>1659</v>
      </c>
      <c r="S16" s="11" t="s">
        <v>1660</v>
      </c>
      <c r="T16" s="11" t="s">
        <v>1661</v>
      </c>
      <c r="U16" s="11" t="s">
        <v>1662</v>
      </c>
      <c r="V16" s="11" t="s">
        <v>1663</v>
      </c>
      <c r="W16" s="11" t="s">
        <v>1664</v>
      </c>
      <c r="X16" s="11" t="s">
        <v>1665</v>
      </c>
      <c r="Y16" s="11" t="s">
        <v>1666</v>
      </c>
      <c r="Z16" s="11" t="s">
        <v>1667</v>
      </c>
      <c r="AA16" s="11" t="s">
        <v>1668</v>
      </c>
      <c r="AB16" s="11" t="s">
        <v>1669</v>
      </c>
      <c r="AC16" s="11" t="s">
        <v>1670</v>
      </c>
      <c r="AD16" s="11" t="s">
        <v>1671</v>
      </c>
      <c r="AE16" s="11" t="s">
        <v>1672</v>
      </c>
      <c r="AF16" s="11" t="s">
        <v>1673</v>
      </c>
      <c r="AG16" s="11" t="s">
        <v>1674</v>
      </c>
      <c r="AH16" s="11" t="s">
        <v>1675</v>
      </c>
      <c r="AI16" s="11" t="s">
        <v>1676</v>
      </c>
      <c r="AJ16" s="11" t="s">
        <v>1677</v>
      </c>
      <c r="AK16" s="11" t="s">
        <v>1678</v>
      </c>
      <c r="AL16" s="11" t="s">
        <v>1679</v>
      </c>
      <c r="AM16" s="11" t="s">
        <v>1680</v>
      </c>
      <c r="AN16" s="11" t="s">
        <v>1681</v>
      </c>
      <c r="AO16" s="11" t="s">
        <v>1682</v>
      </c>
      <c r="AP16" s="11" t="s">
        <v>1683</v>
      </c>
      <c r="AQ16" s="11" t="s">
        <v>1684</v>
      </c>
      <c r="AR16" s="11" t="s">
        <v>1685</v>
      </c>
      <c r="AS16" s="11" t="s">
        <v>1686</v>
      </c>
      <c r="AT16" s="11" t="s">
        <v>1687</v>
      </c>
      <c r="AU16" s="11" t="s">
        <v>1688</v>
      </c>
      <c r="AV16" s="11" t="s">
        <v>1689</v>
      </c>
      <c r="AW16" s="11" t="s">
        <v>1690</v>
      </c>
      <c r="AX16" s="11" t="s">
        <v>1691</v>
      </c>
      <c r="AY16" s="11" t="s">
        <v>1692</v>
      </c>
      <c r="AZ16" s="11" t="s">
        <v>1693</v>
      </c>
      <c r="BA16" s="11" t="s">
        <v>1694</v>
      </c>
      <c r="BB16" s="11" t="s">
        <v>1695</v>
      </c>
      <c r="BC16" s="11" t="s">
        <v>1696</v>
      </c>
      <c r="BD16" s="11" t="s">
        <v>1697</v>
      </c>
    </row>
    <row r="17" customFormat="false" ht="12.75" hidden="false" customHeight="false" outlineLevel="0" collapsed="false">
      <c r="A17" s="1" t="s">
        <v>1698</v>
      </c>
      <c r="B17" s="1" t="s">
        <v>701</v>
      </c>
      <c r="C17" s="1" t="s">
        <v>702</v>
      </c>
      <c r="D17" s="1" t="s">
        <v>508</v>
      </c>
      <c r="E17" s="14"/>
      <c r="F17" s="11" t="s">
        <v>1699</v>
      </c>
      <c r="G17" s="11" t="s">
        <v>1700</v>
      </c>
      <c r="H17" s="11" t="s">
        <v>1701</v>
      </c>
      <c r="I17" s="11" t="s">
        <v>1702</v>
      </c>
      <c r="J17" s="11" t="s">
        <v>1703</v>
      </c>
      <c r="K17" s="11" t="s">
        <v>1704</v>
      </c>
      <c r="L17" s="11" t="s">
        <v>1705</v>
      </c>
      <c r="M17" s="11" t="s">
        <v>1706</v>
      </c>
      <c r="N17" s="11" t="s">
        <v>1707</v>
      </c>
      <c r="O17" s="11" t="s">
        <v>1708</v>
      </c>
      <c r="P17" s="11" t="s">
        <v>1709</v>
      </c>
      <c r="Q17" s="11" t="s">
        <v>1710</v>
      </c>
      <c r="R17" s="11" t="s">
        <v>1711</v>
      </c>
      <c r="S17" s="11" t="s">
        <v>1712</v>
      </c>
      <c r="T17" s="11" t="s">
        <v>1713</v>
      </c>
      <c r="U17" s="11" t="s">
        <v>1714</v>
      </c>
      <c r="V17" s="11" t="s">
        <v>1715</v>
      </c>
      <c r="W17" s="11" t="s">
        <v>1716</v>
      </c>
      <c r="X17" s="11" t="s">
        <v>1717</v>
      </c>
      <c r="Y17" s="11" t="s">
        <v>1718</v>
      </c>
      <c r="Z17" s="11" t="s">
        <v>1719</v>
      </c>
      <c r="AA17" s="11" t="s">
        <v>1720</v>
      </c>
      <c r="AB17" s="11" t="s">
        <v>1721</v>
      </c>
      <c r="AC17" s="11" t="s">
        <v>1722</v>
      </c>
      <c r="AD17" s="11" t="s">
        <v>1723</v>
      </c>
      <c r="AE17" s="11" t="s">
        <v>1724</v>
      </c>
      <c r="AF17" s="11" t="s">
        <v>1725</v>
      </c>
      <c r="AG17" s="11" t="s">
        <v>1726</v>
      </c>
      <c r="AH17" s="11" t="s">
        <v>1727</v>
      </c>
      <c r="AI17" s="11" t="s">
        <v>1728</v>
      </c>
      <c r="AJ17" s="11" t="s">
        <v>1729</v>
      </c>
      <c r="AK17" s="11" t="s">
        <v>1730</v>
      </c>
      <c r="AL17" s="11" t="s">
        <v>1731</v>
      </c>
      <c r="AM17" s="11" t="s">
        <v>1732</v>
      </c>
      <c r="AN17" s="11" t="s">
        <v>1733</v>
      </c>
      <c r="AO17" s="11" t="s">
        <v>1734</v>
      </c>
      <c r="AP17" s="11" t="s">
        <v>1735</v>
      </c>
      <c r="AQ17" s="11" t="s">
        <v>1736</v>
      </c>
      <c r="AR17" s="11" t="s">
        <v>1737</v>
      </c>
      <c r="AS17" s="11" t="s">
        <v>1738</v>
      </c>
      <c r="AT17" s="11" t="s">
        <v>1739</v>
      </c>
      <c r="AU17" s="11" t="s">
        <v>1740</v>
      </c>
      <c r="AV17" s="11" t="s">
        <v>1741</v>
      </c>
      <c r="AW17" s="11" t="s">
        <v>1742</v>
      </c>
      <c r="AX17" s="11" t="s">
        <v>1743</v>
      </c>
      <c r="AY17" s="11" t="s">
        <v>1744</v>
      </c>
      <c r="AZ17" s="11" t="s">
        <v>1745</v>
      </c>
      <c r="BA17" s="11" t="s">
        <v>1746</v>
      </c>
      <c r="BB17" s="11" t="s">
        <v>1747</v>
      </c>
      <c r="BC17" s="11" t="s">
        <v>1748</v>
      </c>
      <c r="BD17" s="11" t="s">
        <v>1749</v>
      </c>
    </row>
    <row r="18" customFormat="false" ht="12.75" hidden="false" customHeight="false" outlineLevel="0" collapsed="false">
      <c r="A18" s="1" t="s">
        <v>1750</v>
      </c>
      <c r="B18" s="1" t="s">
        <v>701</v>
      </c>
      <c r="C18" s="1" t="s">
        <v>702</v>
      </c>
      <c r="D18" s="1" t="s">
        <v>508</v>
      </c>
      <c r="E18" s="14"/>
      <c r="F18" s="11" t="s">
        <v>1751</v>
      </c>
      <c r="G18" s="11" t="s">
        <v>1752</v>
      </c>
      <c r="H18" s="11" t="s">
        <v>1753</v>
      </c>
      <c r="I18" s="11" t="s">
        <v>1754</v>
      </c>
      <c r="J18" s="11" t="s">
        <v>1755</v>
      </c>
      <c r="K18" s="11" t="s">
        <v>1756</v>
      </c>
      <c r="L18" s="11" t="s">
        <v>1757</v>
      </c>
      <c r="M18" s="11" t="s">
        <v>1758</v>
      </c>
      <c r="N18" s="11" t="s">
        <v>1759</v>
      </c>
      <c r="O18" s="11" t="s">
        <v>1760</v>
      </c>
      <c r="P18" s="11" t="s">
        <v>1761</v>
      </c>
      <c r="Q18" s="11" t="s">
        <v>1762</v>
      </c>
      <c r="R18" s="11" t="s">
        <v>1763</v>
      </c>
      <c r="S18" s="11" t="s">
        <v>1764</v>
      </c>
      <c r="T18" s="11" t="s">
        <v>1765</v>
      </c>
      <c r="U18" s="11" t="s">
        <v>1766</v>
      </c>
      <c r="V18" s="11" t="s">
        <v>1767</v>
      </c>
      <c r="W18" s="11" t="s">
        <v>1768</v>
      </c>
      <c r="X18" s="11" t="s">
        <v>1769</v>
      </c>
      <c r="Y18" s="11" t="s">
        <v>1770</v>
      </c>
      <c r="Z18" s="11" t="s">
        <v>1771</v>
      </c>
      <c r="AA18" s="11" t="s">
        <v>1772</v>
      </c>
      <c r="AB18" s="11" t="s">
        <v>1773</v>
      </c>
      <c r="AC18" s="11" t="s">
        <v>1774</v>
      </c>
      <c r="AD18" s="11" t="s">
        <v>1775</v>
      </c>
      <c r="AE18" s="11" t="s">
        <v>1776</v>
      </c>
      <c r="AF18" s="11" t="s">
        <v>1777</v>
      </c>
      <c r="AG18" s="11" t="s">
        <v>1778</v>
      </c>
      <c r="AH18" s="11" t="s">
        <v>1779</v>
      </c>
      <c r="AI18" s="11" t="s">
        <v>1780</v>
      </c>
      <c r="AJ18" s="11" t="s">
        <v>1781</v>
      </c>
      <c r="AK18" s="11" t="s">
        <v>1782</v>
      </c>
      <c r="AL18" s="11" t="s">
        <v>1783</v>
      </c>
      <c r="AM18" s="11" t="s">
        <v>1784</v>
      </c>
      <c r="AN18" s="11" t="s">
        <v>1785</v>
      </c>
      <c r="AO18" s="11" t="s">
        <v>1786</v>
      </c>
      <c r="AP18" s="11" t="s">
        <v>1787</v>
      </c>
      <c r="AQ18" s="11" t="s">
        <v>1788</v>
      </c>
      <c r="AR18" s="11" t="s">
        <v>1789</v>
      </c>
      <c r="AS18" s="11" t="s">
        <v>1790</v>
      </c>
      <c r="AT18" s="11" t="s">
        <v>1791</v>
      </c>
      <c r="AU18" s="11" t="s">
        <v>1792</v>
      </c>
      <c r="AV18" s="11" t="s">
        <v>1793</v>
      </c>
      <c r="AW18" s="11" t="s">
        <v>1794</v>
      </c>
      <c r="AX18" s="11" t="s">
        <v>1795</v>
      </c>
      <c r="AY18" s="11" t="s">
        <v>1796</v>
      </c>
      <c r="AZ18" s="11" t="s">
        <v>1797</v>
      </c>
      <c r="BA18" s="11" t="s">
        <v>1798</v>
      </c>
      <c r="BB18" s="11" t="s">
        <v>1799</v>
      </c>
      <c r="BC18" s="11" t="s">
        <v>1800</v>
      </c>
      <c r="BD18" s="11" t="s">
        <v>1801</v>
      </c>
    </row>
    <row r="19" customFormat="false" ht="12.75" hidden="false" customHeight="false" outlineLevel="0" collapsed="false">
      <c r="A19" s="1" t="s">
        <v>1802</v>
      </c>
      <c r="B19" s="1" t="s">
        <v>701</v>
      </c>
      <c r="C19" s="1" t="s">
        <v>702</v>
      </c>
      <c r="D19" s="1" t="s">
        <v>508</v>
      </c>
      <c r="E19" s="14"/>
      <c r="F19" s="11" t="s">
        <v>1803</v>
      </c>
      <c r="G19" s="11" t="s">
        <v>1804</v>
      </c>
      <c r="H19" s="11" t="s">
        <v>1805</v>
      </c>
      <c r="I19" s="11" t="s">
        <v>1806</v>
      </c>
      <c r="J19" s="11" t="s">
        <v>1807</v>
      </c>
      <c r="K19" s="11" t="s">
        <v>1808</v>
      </c>
      <c r="L19" s="11" t="s">
        <v>1809</v>
      </c>
      <c r="M19" s="11" t="s">
        <v>1810</v>
      </c>
      <c r="N19" s="11" t="s">
        <v>1811</v>
      </c>
      <c r="O19" s="11" t="s">
        <v>1812</v>
      </c>
      <c r="P19" s="11" t="s">
        <v>1813</v>
      </c>
      <c r="Q19" s="11" t="s">
        <v>1814</v>
      </c>
      <c r="R19" s="11" t="s">
        <v>1815</v>
      </c>
      <c r="S19" s="11" t="s">
        <v>1816</v>
      </c>
      <c r="T19" s="11" t="s">
        <v>1817</v>
      </c>
      <c r="U19" s="11" t="s">
        <v>1818</v>
      </c>
      <c r="V19" s="11" t="s">
        <v>1819</v>
      </c>
      <c r="W19" s="11" t="s">
        <v>1820</v>
      </c>
      <c r="X19" s="11" t="s">
        <v>1821</v>
      </c>
      <c r="Y19" s="11" t="s">
        <v>1822</v>
      </c>
      <c r="Z19" s="11" t="s">
        <v>1823</v>
      </c>
      <c r="AA19" s="11" t="s">
        <v>1824</v>
      </c>
      <c r="AB19" s="11" t="s">
        <v>1825</v>
      </c>
      <c r="AC19" s="11" t="s">
        <v>1826</v>
      </c>
      <c r="AD19" s="11" t="s">
        <v>1827</v>
      </c>
      <c r="AE19" s="11" t="s">
        <v>1828</v>
      </c>
      <c r="AF19" s="11" t="s">
        <v>1829</v>
      </c>
      <c r="AG19" s="11" t="s">
        <v>1830</v>
      </c>
      <c r="AH19" s="11" t="s">
        <v>1831</v>
      </c>
      <c r="AI19" s="11" t="s">
        <v>1832</v>
      </c>
      <c r="AJ19" s="11" t="s">
        <v>1833</v>
      </c>
      <c r="AK19" s="11" t="s">
        <v>1834</v>
      </c>
      <c r="AL19" s="11" t="s">
        <v>1835</v>
      </c>
      <c r="AM19" s="11" t="s">
        <v>1836</v>
      </c>
      <c r="AN19" s="11" t="s">
        <v>1837</v>
      </c>
      <c r="AO19" s="11" t="s">
        <v>1838</v>
      </c>
      <c r="AP19" s="11" t="s">
        <v>1839</v>
      </c>
      <c r="AQ19" s="11" t="s">
        <v>1840</v>
      </c>
      <c r="AR19" s="11" t="s">
        <v>1841</v>
      </c>
      <c r="AS19" s="11" t="s">
        <v>1842</v>
      </c>
      <c r="AT19" s="11" t="s">
        <v>1843</v>
      </c>
      <c r="AU19" s="11" t="s">
        <v>1844</v>
      </c>
      <c r="AV19" s="11" t="s">
        <v>1845</v>
      </c>
      <c r="AW19" s="11" t="s">
        <v>1846</v>
      </c>
      <c r="AX19" s="11" t="s">
        <v>1847</v>
      </c>
      <c r="AY19" s="11" t="s">
        <v>1848</v>
      </c>
      <c r="AZ19" s="11" t="s">
        <v>1849</v>
      </c>
      <c r="BA19" s="11" t="s">
        <v>1850</v>
      </c>
      <c r="BB19" s="11" t="s">
        <v>1851</v>
      </c>
      <c r="BC19" s="11" t="s">
        <v>1852</v>
      </c>
      <c r="BD19" s="11" t="s">
        <v>1853</v>
      </c>
    </row>
    <row r="20" customFormat="false" ht="12.75" hidden="false" customHeight="false" outlineLevel="0" collapsed="false">
      <c r="A20" s="1" t="s">
        <v>1854</v>
      </c>
      <c r="B20" s="1" t="s">
        <v>701</v>
      </c>
      <c r="C20" s="1" t="s">
        <v>702</v>
      </c>
      <c r="D20" s="1" t="s">
        <v>508</v>
      </c>
      <c r="E20" s="14"/>
      <c r="F20" s="11" t="s">
        <v>1855</v>
      </c>
      <c r="G20" s="11" t="s">
        <v>1856</v>
      </c>
      <c r="H20" s="11" t="s">
        <v>1857</v>
      </c>
      <c r="I20" s="11" t="s">
        <v>1858</v>
      </c>
      <c r="J20" s="11" t="s">
        <v>1859</v>
      </c>
      <c r="K20" s="11" t="s">
        <v>1860</v>
      </c>
      <c r="L20" s="11" t="s">
        <v>1861</v>
      </c>
      <c r="M20" s="11" t="s">
        <v>1862</v>
      </c>
      <c r="N20" s="11" t="s">
        <v>1863</v>
      </c>
      <c r="O20" s="11" t="s">
        <v>1864</v>
      </c>
      <c r="P20" s="11" t="s">
        <v>1865</v>
      </c>
      <c r="Q20" s="11" t="s">
        <v>1866</v>
      </c>
      <c r="R20" s="11" t="s">
        <v>1867</v>
      </c>
      <c r="S20" s="11" t="s">
        <v>1868</v>
      </c>
      <c r="T20" s="11" t="s">
        <v>1869</v>
      </c>
      <c r="U20" s="11" t="s">
        <v>1870</v>
      </c>
      <c r="V20" s="11" t="s">
        <v>1871</v>
      </c>
      <c r="W20" s="11" t="s">
        <v>1872</v>
      </c>
      <c r="X20" s="11" t="s">
        <v>1873</v>
      </c>
      <c r="Y20" s="11" t="s">
        <v>1874</v>
      </c>
      <c r="Z20" s="11" t="s">
        <v>1875</v>
      </c>
      <c r="AA20" s="11" t="s">
        <v>1876</v>
      </c>
      <c r="AB20" s="11" t="s">
        <v>1877</v>
      </c>
      <c r="AC20" s="11" t="s">
        <v>1878</v>
      </c>
      <c r="AD20" s="11" t="s">
        <v>1879</v>
      </c>
      <c r="AE20" s="11" t="s">
        <v>1880</v>
      </c>
      <c r="AF20" s="11" t="s">
        <v>1881</v>
      </c>
      <c r="AG20" s="11" t="s">
        <v>1882</v>
      </c>
      <c r="AH20" s="11" t="s">
        <v>1883</v>
      </c>
      <c r="AI20" s="11" t="s">
        <v>1884</v>
      </c>
      <c r="AJ20" s="11" t="s">
        <v>1885</v>
      </c>
      <c r="AK20" s="11" t="s">
        <v>1886</v>
      </c>
      <c r="AL20" s="11" t="s">
        <v>1887</v>
      </c>
      <c r="AM20" s="11" t="s">
        <v>1888</v>
      </c>
      <c r="AN20" s="11" t="s">
        <v>1889</v>
      </c>
      <c r="AO20" s="11" t="s">
        <v>1890</v>
      </c>
      <c r="AP20" s="11" t="s">
        <v>1891</v>
      </c>
      <c r="AQ20" s="11" t="s">
        <v>1892</v>
      </c>
      <c r="AR20" s="11" t="s">
        <v>1893</v>
      </c>
      <c r="AS20" s="11" t="s">
        <v>1894</v>
      </c>
      <c r="AT20" s="11" t="s">
        <v>1895</v>
      </c>
      <c r="AU20" s="11" t="s">
        <v>1896</v>
      </c>
      <c r="AV20" s="11" t="s">
        <v>1897</v>
      </c>
      <c r="AW20" s="11" t="s">
        <v>1898</v>
      </c>
      <c r="AX20" s="11" t="s">
        <v>1899</v>
      </c>
      <c r="AY20" s="11" t="s">
        <v>1900</v>
      </c>
      <c r="AZ20" s="11" t="s">
        <v>1901</v>
      </c>
      <c r="BA20" s="11" t="s">
        <v>1902</v>
      </c>
      <c r="BB20" s="11" t="s">
        <v>1903</v>
      </c>
      <c r="BC20" s="11" t="s">
        <v>1904</v>
      </c>
      <c r="BD20" s="11" t="s">
        <v>1905</v>
      </c>
    </row>
    <row r="21" customFormat="false" ht="12.75" hidden="false" customHeight="false" outlineLevel="0" collapsed="false">
      <c r="A21" s="1" t="s">
        <v>1906</v>
      </c>
      <c r="B21" s="1" t="s">
        <v>701</v>
      </c>
      <c r="C21" s="1" t="s">
        <v>702</v>
      </c>
      <c r="D21" s="1" t="s">
        <v>508</v>
      </c>
      <c r="E21" s="14"/>
      <c r="F21" s="11" t="s">
        <v>1907</v>
      </c>
      <c r="G21" s="11" t="s">
        <v>1908</v>
      </c>
      <c r="H21" s="11" t="s">
        <v>1909</v>
      </c>
      <c r="I21" s="11" t="s">
        <v>1910</v>
      </c>
      <c r="J21" s="11" t="s">
        <v>1911</v>
      </c>
      <c r="K21" s="11" t="s">
        <v>1912</v>
      </c>
      <c r="L21" s="11" t="s">
        <v>1913</v>
      </c>
      <c r="M21" s="11" t="s">
        <v>1914</v>
      </c>
      <c r="N21" s="11" t="s">
        <v>1915</v>
      </c>
      <c r="O21" s="11" t="s">
        <v>1916</v>
      </c>
      <c r="P21" s="11" t="s">
        <v>1917</v>
      </c>
      <c r="Q21" s="11" t="s">
        <v>1918</v>
      </c>
      <c r="R21" s="11" t="s">
        <v>1919</v>
      </c>
      <c r="S21" s="11" t="s">
        <v>1920</v>
      </c>
      <c r="T21" s="11" t="s">
        <v>1921</v>
      </c>
      <c r="U21" s="11" t="s">
        <v>1922</v>
      </c>
      <c r="V21" s="11" t="s">
        <v>1923</v>
      </c>
      <c r="W21" s="11" t="s">
        <v>1924</v>
      </c>
      <c r="X21" s="11" t="s">
        <v>1925</v>
      </c>
      <c r="Y21" s="11" t="s">
        <v>1926</v>
      </c>
      <c r="Z21" s="11" t="s">
        <v>1927</v>
      </c>
      <c r="AA21" s="11" t="s">
        <v>1928</v>
      </c>
      <c r="AB21" s="11" t="s">
        <v>1929</v>
      </c>
      <c r="AC21" s="11" t="s">
        <v>1930</v>
      </c>
      <c r="AD21" s="11" t="s">
        <v>1931</v>
      </c>
      <c r="AE21" s="11" t="s">
        <v>1932</v>
      </c>
      <c r="AF21" s="11" t="s">
        <v>1933</v>
      </c>
      <c r="AG21" s="11" t="s">
        <v>1934</v>
      </c>
      <c r="AH21" s="11" t="s">
        <v>1935</v>
      </c>
      <c r="AI21" s="11" t="s">
        <v>1936</v>
      </c>
      <c r="AJ21" s="11" t="s">
        <v>1937</v>
      </c>
      <c r="AK21" s="11" t="s">
        <v>1938</v>
      </c>
      <c r="AL21" s="11" t="s">
        <v>1939</v>
      </c>
      <c r="AM21" s="11" t="s">
        <v>1940</v>
      </c>
      <c r="AN21" s="11" t="s">
        <v>1941</v>
      </c>
      <c r="AO21" s="11" t="s">
        <v>1942</v>
      </c>
      <c r="AP21" s="11" t="s">
        <v>1943</v>
      </c>
      <c r="AQ21" s="11" t="s">
        <v>1944</v>
      </c>
      <c r="AR21" s="11" t="s">
        <v>1945</v>
      </c>
      <c r="AS21" s="11" t="s">
        <v>1946</v>
      </c>
      <c r="AT21" s="11" t="s">
        <v>1947</v>
      </c>
      <c r="AU21" s="11" t="s">
        <v>1948</v>
      </c>
      <c r="AV21" s="11" t="s">
        <v>1949</v>
      </c>
      <c r="AW21" s="11" t="s">
        <v>1950</v>
      </c>
      <c r="AX21" s="11" t="s">
        <v>1951</v>
      </c>
      <c r="AY21" s="11" t="s">
        <v>1952</v>
      </c>
      <c r="AZ21" s="11" t="s">
        <v>1953</v>
      </c>
      <c r="BA21" s="11" t="s">
        <v>1954</v>
      </c>
      <c r="BB21" s="11" t="s">
        <v>1955</v>
      </c>
      <c r="BC21" s="11" t="s">
        <v>1956</v>
      </c>
      <c r="BD21" s="11" t="s">
        <v>1957</v>
      </c>
    </row>
    <row r="22" customFormat="false" ht="12.75" hidden="false" customHeight="false" outlineLevel="0" collapsed="false">
      <c r="A22" s="1" t="s">
        <v>1958</v>
      </c>
      <c r="B22" s="1" t="s">
        <v>701</v>
      </c>
      <c r="C22" s="1" t="s">
        <v>702</v>
      </c>
      <c r="D22" s="1" t="s">
        <v>508</v>
      </c>
      <c r="E22" s="14"/>
      <c r="F22" s="11" t="s">
        <v>1959</v>
      </c>
      <c r="G22" s="11" t="s">
        <v>1960</v>
      </c>
      <c r="H22" s="11" t="s">
        <v>1961</v>
      </c>
      <c r="I22" s="11" t="s">
        <v>1962</v>
      </c>
      <c r="J22" s="11" t="s">
        <v>1963</v>
      </c>
      <c r="K22" s="11" t="s">
        <v>1964</v>
      </c>
      <c r="L22" s="11" t="s">
        <v>1965</v>
      </c>
      <c r="M22" s="11" t="s">
        <v>1966</v>
      </c>
      <c r="N22" s="11" t="s">
        <v>1967</v>
      </c>
      <c r="O22" s="11" t="s">
        <v>1968</v>
      </c>
      <c r="P22" s="11" t="s">
        <v>1969</v>
      </c>
      <c r="Q22" s="11" t="s">
        <v>1970</v>
      </c>
      <c r="R22" s="11" t="s">
        <v>1971</v>
      </c>
      <c r="S22" s="11" t="s">
        <v>1972</v>
      </c>
      <c r="T22" s="11" t="s">
        <v>1973</v>
      </c>
      <c r="U22" s="11" t="s">
        <v>1974</v>
      </c>
      <c r="V22" s="11" t="s">
        <v>1975</v>
      </c>
      <c r="W22" s="11" t="s">
        <v>1976</v>
      </c>
      <c r="X22" s="11" t="s">
        <v>1977</v>
      </c>
      <c r="Y22" s="11" t="s">
        <v>1978</v>
      </c>
      <c r="Z22" s="11" t="s">
        <v>1979</v>
      </c>
      <c r="AA22" s="11" t="s">
        <v>1980</v>
      </c>
      <c r="AB22" s="11" t="s">
        <v>1981</v>
      </c>
      <c r="AC22" s="11" t="s">
        <v>1982</v>
      </c>
      <c r="AD22" s="11" t="s">
        <v>1983</v>
      </c>
      <c r="AE22" s="11" t="s">
        <v>1984</v>
      </c>
      <c r="AF22" s="11" t="s">
        <v>1985</v>
      </c>
      <c r="AG22" s="11" t="s">
        <v>1986</v>
      </c>
      <c r="AH22" s="11" t="s">
        <v>1987</v>
      </c>
      <c r="AI22" s="11" t="s">
        <v>1988</v>
      </c>
      <c r="AJ22" s="11" t="s">
        <v>1989</v>
      </c>
      <c r="AK22" s="11" t="s">
        <v>1990</v>
      </c>
      <c r="AL22" s="11" t="s">
        <v>1991</v>
      </c>
      <c r="AM22" s="11" t="s">
        <v>1992</v>
      </c>
      <c r="AN22" s="11" t="s">
        <v>1993</v>
      </c>
      <c r="AO22" s="11" t="s">
        <v>1994</v>
      </c>
      <c r="AP22" s="11" t="s">
        <v>1995</v>
      </c>
      <c r="AQ22" s="11" t="s">
        <v>1996</v>
      </c>
      <c r="AR22" s="11" t="s">
        <v>1997</v>
      </c>
      <c r="AS22" s="11" t="s">
        <v>1998</v>
      </c>
      <c r="AT22" s="11" t="s">
        <v>1999</v>
      </c>
      <c r="AU22" s="11" t="s">
        <v>2000</v>
      </c>
      <c r="AV22" s="11" t="s">
        <v>2001</v>
      </c>
      <c r="AW22" s="11" t="s">
        <v>2002</v>
      </c>
      <c r="AX22" s="11" t="s">
        <v>2003</v>
      </c>
      <c r="AY22" s="11" t="s">
        <v>2004</v>
      </c>
      <c r="AZ22" s="11" t="s">
        <v>2005</v>
      </c>
      <c r="BA22" s="11" t="s">
        <v>2006</v>
      </c>
      <c r="BB22" s="11" t="s">
        <v>2007</v>
      </c>
      <c r="BC22" s="11" t="s">
        <v>2008</v>
      </c>
      <c r="BD22" s="11" t="s">
        <v>2009</v>
      </c>
    </row>
    <row r="23" customFormat="false" ht="12.75" hidden="false" customHeight="false" outlineLevel="0" collapsed="false">
      <c r="A23" s="1" t="s">
        <v>2010</v>
      </c>
      <c r="B23" s="1" t="s">
        <v>701</v>
      </c>
      <c r="C23" s="1" t="s">
        <v>702</v>
      </c>
      <c r="D23" s="1" t="s">
        <v>508</v>
      </c>
      <c r="E23" s="14"/>
      <c r="F23" s="11" t="s">
        <v>2011</v>
      </c>
      <c r="G23" s="11" t="s">
        <v>2012</v>
      </c>
      <c r="H23" s="11" t="s">
        <v>2013</v>
      </c>
      <c r="I23" s="11" t="s">
        <v>2014</v>
      </c>
      <c r="J23" s="11" t="s">
        <v>2015</v>
      </c>
      <c r="K23" s="11" t="s">
        <v>2016</v>
      </c>
      <c r="L23" s="11" t="s">
        <v>2017</v>
      </c>
      <c r="M23" s="11" t="s">
        <v>2018</v>
      </c>
      <c r="N23" s="11" t="s">
        <v>2019</v>
      </c>
      <c r="O23" s="11" t="s">
        <v>2020</v>
      </c>
      <c r="P23" s="11" t="s">
        <v>2021</v>
      </c>
      <c r="Q23" s="11" t="s">
        <v>2022</v>
      </c>
      <c r="R23" s="11" t="s">
        <v>2023</v>
      </c>
      <c r="S23" s="11" t="s">
        <v>2024</v>
      </c>
      <c r="T23" s="11" t="s">
        <v>2025</v>
      </c>
      <c r="U23" s="11" t="s">
        <v>2026</v>
      </c>
      <c r="V23" s="11" t="s">
        <v>2027</v>
      </c>
      <c r="W23" s="11" t="s">
        <v>2028</v>
      </c>
      <c r="X23" s="11" t="s">
        <v>2029</v>
      </c>
      <c r="Y23" s="11" t="s">
        <v>2030</v>
      </c>
      <c r="Z23" s="11" t="s">
        <v>2031</v>
      </c>
      <c r="AA23" s="11" t="s">
        <v>2032</v>
      </c>
      <c r="AB23" s="11" t="s">
        <v>2033</v>
      </c>
      <c r="AC23" s="11" t="s">
        <v>2034</v>
      </c>
      <c r="AD23" s="11" t="s">
        <v>2035</v>
      </c>
      <c r="AE23" s="11" t="s">
        <v>2036</v>
      </c>
      <c r="AF23" s="11" t="s">
        <v>2037</v>
      </c>
      <c r="AG23" s="11" t="s">
        <v>2038</v>
      </c>
      <c r="AH23" s="11" t="s">
        <v>2039</v>
      </c>
      <c r="AI23" s="11" t="s">
        <v>2040</v>
      </c>
      <c r="AJ23" s="11" t="s">
        <v>2041</v>
      </c>
      <c r="AK23" s="11" t="s">
        <v>2042</v>
      </c>
      <c r="AL23" s="11" t="s">
        <v>2043</v>
      </c>
      <c r="AM23" s="11" t="s">
        <v>2044</v>
      </c>
      <c r="AN23" s="11" t="s">
        <v>2045</v>
      </c>
      <c r="AO23" s="11" t="s">
        <v>2046</v>
      </c>
      <c r="AP23" s="11" t="s">
        <v>2047</v>
      </c>
      <c r="AQ23" s="11" t="s">
        <v>2048</v>
      </c>
      <c r="AR23" s="11" t="s">
        <v>2049</v>
      </c>
      <c r="AS23" s="11" t="s">
        <v>2050</v>
      </c>
      <c r="AT23" s="11" t="s">
        <v>2051</v>
      </c>
      <c r="AU23" s="11" t="s">
        <v>2052</v>
      </c>
      <c r="AV23" s="11" t="s">
        <v>2053</v>
      </c>
      <c r="AW23" s="11" t="s">
        <v>2054</v>
      </c>
      <c r="AX23" s="11" t="s">
        <v>2055</v>
      </c>
      <c r="AY23" s="11" t="s">
        <v>2056</v>
      </c>
      <c r="AZ23" s="11" t="s">
        <v>2057</v>
      </c>
      <c r="BA23" s="11" t="s">
        <v>2058</v>
      </c>
      <c r="BB23" s="11" t="s">
        <v>2059</v>
      </c>
      <c r="BC23" s="11" t="s">
        <v>2060</v>
      </c>
      <c r="BD23" s="11" t="s">
        <v>2061</v>
      </c>
    </row>
    <row r="24" customFormat="false" ht="12.75" hidden="false" customHeight="false" outlineLevel="0" collapsed="false">
      <c r="A24" s="1" t="s">
        <v>2062</v>
      </c>
      <c r="B24" s="1" t="s">
        <v>701</v>
      </c>
      <c r="C24" s="1" t="s">
        <v>702</v>
      </c>
      <c r="D24" s="1" t="s">
        <v>508</v>
      </c>
      <c r="E24" s="14"/>
      <c r="F24" s="11" t="s">
        <v>2063</v>
      </c>
      <c r="G24" s="11" t="s">
        <v>2064</v>
      </c>
      <c r="H24" s="11" t="s">
        <v>2065</v>
      </c>
      <c r="I24" s="11" t="s">
        <v>2066</v>
      </c>
      <c r="J24" s="11" t="s">
        <v>2067</v>
      </c>
      <c r="K24" s="11" t="s">
        <v>2068</v>
      </c>
      <c r="L24" s="11" t="s">
        <v>2069</v>
      </c>
      <c r="M24" s="11" t="s">
        <v>2070</v>
      </c>
      <c r="N24" s="11" t="s">
        <v>2071</v>
      </c>
      <c r="O24" s="11" t="s">
        <v>2072</v>
      </c>
      <c r="P24" s="11" t="s">
        <v>2073</v>
      </c>
      <c r="Q24" s="11" t="s">
        <v>2074</v>
      </c>
      <c r="R24" s="11" t="s">
        <v>2075</v>
      </c>
      <c r="S24" s="11" t="s">
        <v>2076</v>
      </c>
      <c r="T24" s="11" t="s">
        <v>2077</v>
      </c>
      <c r="U24" s="11" t="s">
        <v>2078</v>
      </c>
      <c r="V24" s="11" t="s">
        <v>2079</v>
      </c>
      <c r="W24" s="11" t="s">
        <v>2080</v>
      </c>
      <c r="X24" s="11" t="s">
        <v>2081</v>
      </c>
      <c r="Y24" s="11" t="s">
        <v>2082</v>
      </c>
      <c r="Z24" s="11" t="s">
        <v>2083</v>
      </c>
      <c r="AA24" s="11" t="s">
        <v>2084</v>
      </c>
      <c r="AB24" s="11" t="s">
        <v>2085</v>
      </c>
      <c r="AC24" s="11" t="s">
        <v>2086</v>
      </c>
      <c r="AD24" s="11" t="s">
        <v>2087</v>
      </c>
      <c r="AE24" s="11" t="s">
        <v>2088</v>
      </c>
      <c r="AF24" s="11" t="s">
        <v>2089</v>
      </c>
      <c r="AG24" s="11" t="s">
        <v>2090</v>
      </c>
      <c r="AH24" s="11" t="s">
        <v>2091</v>
      </c>
      <c r="AI24" s="11" t="s">
        <v>2092</v>
      </c>
      <c r="AJ24" s="11" t="s">
        <v>2093</v>
      </c>
      <c r="AK24" s="11" t="s">
        <v>2094</v>
      </c>
      <c r="AL24" s="11" t="s">
        <v>2095</v>
      </c>
      <c r="AM24" s="11" t="s">
        <v>2096</v>
      </c>
      <c r="AN24" s="11" t="s">
        <v>2097</v>
      </c>
      <c r="AO24" s="11" t="s">
        <v>2098</v>
      </c>
      <c r="AP24" s="11" t="s">
        <v>2099</v>
      </c>
      <c r="AQ24" s="11" t="s">
        <v>2100</v>
      </c>
      <c r="AR24" s="11" t="s">
        <v>2101</v>
      </c>
      <c r="AS24" s="11" t="s">
        <v>2102</v>
      </c>
      <c r="AT24" s="11" t="s">
        <v>2103</v>
      </c>
      <c r="AU24" s="11" t="s">
        <v>2104</v>
      </c>
      <c r="AV24" s="11" t="s">
        <v>2105</v>
      </c>
      <c r="AW24" s="11" t="s">
        <v>2106</v>
      </c>
      <c r="AX24" s="11" t="s">
        <v>2107</v>
      </c>
      <c r="AY24" s="11" t="s">
        <v>2108</v>
      </c>
      <c r="AZ24" s="11" t="s">
        <v>2109</v>
      </c>
      <c r="BA24" s="11" t="s">
        <v>2110</v>
      </c>
      <c r="BB24" s="11" t="s">
        <v>2111</v>
      </c>
      <c r="BC24" s="11" t="s">
        <v>2112</v>
      </c>
      <c r="BD24" s="11" t="s">
        <v>2113</v>
      </c>
    </row>
    <row r="25" customFormat="false" ht="12.75" hidden="false" customHeight="false" outlineLevel="0" collapsed="false">
      <c r="A25" s="1" t="s">
        <v>2114</v>
      </c>
      <c r="B25" s="1" t="s">
        <v>701</v>
      </c>
      <c r="C25" s="1" t="s">
        <v>702</v>
      </c>
      <c r="D25" s="1" t="s">
        <v>508</v>
      </c>
      <c r="E25" s="14"/>
      <c r="F25" s="11" t="s">
        <v>2115</v>
      </c>
      <c r="G25" s="11" t="s">
        <v>2116</v>
      </c>
      <c r="H25" s="11" t="s">
        <v>2117</v>
      </c>
      <c r="I25" s="11" t="s">
        <v>2118</v>
      </c>
      <c r="J25" s="11" t="s">
        <v>2119</v>
      </c>
      <c r="K25" s="11" t="s">
        <v>2120</v>
      </c>
      <c r="L25" s="11" t="s">
        <v>2121</v>
      </c>
      <c r="M25" s="11" t="s">
        <v>2122</v>
      </c>
      <c r="N25" s="11" t="s">
        <v>2123</v>
      </c>
      <c r="O25" s="11" t="s">
        <v>2124</v>
      </c>
      <c r="P25" s="11" t="s">
        <v>2125</v>
      </c>
      <c r="Q25" s="11" t="s">
        <v>2126</v>
      </c>
      <c r="R25" s="11" t="s">
        <v>2127</v>
      </c>
      <c r="S25" s="11" t="s">
        <v>2128</v>
      </c>
      <c r="T25" s="11" t="s">
        <v>2129</v>
      </c>
      <c r="U25" s="11" t="s">
        <v>2130</v>
      </c>
      <c r="V25" s="11" t="s">
        <v>2131</v>
      </c>
      <c r="W25" s="11" t="s">
        <v>2132</v>
      </c>
      <c r="X25" s="11" t="s">
        <v>2133</v>
      </c>
      <c r="Y25" s="11" t="s">
        <v>2134</v>
      </c>
      <c r="Z25" s="11" t="s">
        <v>2135</v>
      </c>
      <c r="AA25" s="11" t="s">
        <v>2136</v>
      </c>
      <c r="AB25" s="11" t="s">
        <v>2137</v>
      </c>
      <c r="AC25" s="11" t="s">
        <v>2138</v>
      </c>
      <c r="AD25" s="11" t="s">
        <v>2139</v>
      </c>
      <c r="AE25" s="11" t="s">
        <v>2140</v>
      </c>
      <c r="AF25" s="11" t="s">
        <v>2141</v>
      </c>
      <c r="AG25" s="11" t="s">
        <v>2142</v>
      </c>
      <c r="AH25" s="11" t="s">
        <v>2143</v>
      </c>
      <c r="AI25" s="11" t="s">
        <v>2144</v>
      </c>
      <c r="AJ25" s="11" t="s">
        <v>2145</v>
      </c>
      <c r="AK25" s="11" t="s">
        <v>2146</v>
      </c>
      <c r="AL25" s="11" t="s">
        <v>2147</v>
      </c>
      <c r="AM25" s="11" t="s">
        <v>2148</v>
      </c>
      <c r="AN25" s="11" t="s">
        <v>2149</v>
      </c>
      <c r="AO25" s="11" t="s">
        <v>2150</v>
      </c>
      <c r="AP25" s="11" t="s">
        <v>2151</v>
      </c>
      <c r="AQ25" s="11" t="s">
        <v>2152</v>
      </c>
      <c r="AR25" s="11" t="s">
        <v>2153</v>
      </c>
      <c r="AS25" s="11" t="s">
        <v>2154</v>
      </c>
      <c r="AT25" s="11" t="s">
        <v>2155</v>
      </c>
      <c r="AU25" s="11" t="s">
        <v>2156</v>
      </c>
      <c r="AV25" s="11" t="s">
        <v>2157</v>
      </c>
      <c r="AW25" s="11" t="s">
        <v>2158</v>
      </c>
      <c r="AX25" s="11" t="s">
        <v>2159</v>
      </c>
      <c r="AY25" s="11" t="s">
        <v>2160</v>
      </c>
      <c r="AZ25" s="11" t="s">
        <v>2161</v>
      </c>
      <c r="BA25" s="11" t="s">
        <v>2162</v>
      </c>
      <c r="BB25" s="11" t="s">
        <v>2163</v>
      </c>
      <c r="BC25" s="11" t="s">
        <v>2164</v>
      </c>
      <c r="BD25" s="11" t="s">
        <v>2165</v>
      </c>
    </row>
    <row r="26" customFormat="false" ht="12.75" hidden="false" customHeight="false" outlineLevel="0" collapsed="false">
      <c r="A26" s="1" t="s">
        <v>2166</v>
      </c>
      <c r="B26" s="1" t="s">
        <v>701</v>
      </c>
      <c r="C26" s="1" t="s">
        <v>702</v>
      </c>
      <c r="D26" s="1" t="s">
        <v>508</v>
      </c>
      <c r="E26" s="14"/>
      <c r="F26" s="11" t="s">
        <v>2167</v>
      </c>
      <c r="G26" s="11" t="s">
        <v>2168</v>
      </c>
      <c r="H26" s="11" t="s">
        <v>2169</v>
      </c>
      <c r="I26" s="11" t="s">
        <v>2170</v>
      </c>
      <c r="J26" s="11" t="s">
        <v>2171</v>
      </c>
      <c r="K26" s="11" t="s">
        <v>2172</v>
      </c>
      <c r="L26" s="11" t="s">
        <v>2173</v>
      </c>
      <c r="M26" s="11" t="s">
        <v>2174</v>
      </c>
      <c r="N26" s="11" t="s">
        <v>2175</v>
      </c>
      <c r="O26" s="11" t="s">
        <v>2176</v>
      </c>
      <c r="P26" s="11" t="s">
        <v>2177</v>
      </c>
      <c r="Q26" s="11" t="s">
        <v>2178</v>
      </c>
      <c r="R26" s="11" t="s">
        <v>2179</v>
      </c>
      <c r="S26" s="11" t="s">
        <v>2180</v>
      </c>
      <c r="T26" s="11" t="s">
        <v>2181</v>
      </c>
      <c r="U26" s="11" t="s">
        <v>2182</v>
      </c>
      <c r="V26" s="11" t="s">
        <v>2183</v>
      </c>
      <c r="W26" s="11" t="s">
        <v>2184</v>
      </c>
      <c r="X26" s="11" t="s">
        <v>2185</v>
      </c>
      <c r="Y26" s="11" t="s">
        <v>2186</v>
      </c>
      <c r="Z26" s="11" t="s">
        <v>2187</v>
      </c>
      <c r="AA26" s="11" t="s">
        <v>2188</v>
      </c>
      <c r="AB26" s="11" t="s">
        <v>2189</v>
      </c>
      <c r="AC26" s="11" t="s">
        <v>2190</v>
      </c>
      <c r="AD26" s="11" t="s">
        <v>2191</v>
      </c>
      <c r="AE26" s="11" t="s">
        <v>2192</v>
      </c>
      <c r="AF26" s="11" t="s">
        <v>2193</v>
      </c>
      <c r="AG26" s="11" t="s">
        <v>2194</v>
      </c>
      <c r="AH26" s="11" t="s">
        <v>2195</v>
      </c>
      <c r="AI26" s="11" t="s">
        <v>2196</v>
      </c>
      <c r="AJ26" s="11" t="s">
        <v>2197</v>
      </c>
      <c r="AK26" s="11" t="s">
        <v>2198</v>
      </c>
      <c r="AL26" s="11" t="s">
        <v>2199</v>
      </c>
      <c r="AM26" s="11" t="s">
        <v>2200</v>
      </c>
      <c r="AN26" s="11" t="s">
        <v>2201</v>
      </c>
      <c r="AO26" s="11" t="s">
        <v>2202</v>
      </c>
      <c r="AP26" s="11" t="s">
        <v>2203</v>
      </c>
      <c r="AQ26" s="11" t="s">
        <v>2204</v>
      </c>
      <c r="AR26" s="11" t="s">
        <v>2205</v>
      </c>
      <c r="AS26" s="11" t="s">
        <v>2206</v>
      </c>
      <c r="AT26" s="11" t="s">
        <v>2207</v>
      </c>
      <c r="AU26" s="11" t="s">
        <v>2208</v>
      </c>
      <c r="AV26" s="11" t="s">
        <v>2209</v>
      </c>
      <c r="AW26" s="11" t="s">
        <v>2210</v>
      </c>
      <c r="AX26" s="11" t="s">
        <v>2211</v>
      </c>
      <c r="AY26" s="11" t="s">
        <v>2212</v>
      </c>
      <c r="AZ26" s="11" t="s">
        <v>2213</v>
      </c>
      <c r="BA26" s="11" t="s">
        <v>2214</v>
      </c>
      <c r="BB26" s="11" t="s">
        <v>2215</v>
      </c>
      <c r="BC26" s="11" t="s">
        <v>2216</v>
      </c>
      <c r="BD26" s="11" t="s">
        <v>2217</v>
      </c>
    </row>
    <row r="27" customFormat="false" ht="12.75" hidden="false" customHeight="false" outlineLevel="0" collapsed="false">
      <c r="A27" s="1" t="s">
        <v>2218</v>
      </c>
      <c r="B27" s="1" t="s">
        <v>701</v>
      </c>
      <c r="C27" s="1" t="s">
        <v>2219</v>
      </c>
      <c r="D27" s="1" t="s">
        <v>2220</v>
      </c>
      <c r="E27" s="14"/>
      <c r="F27" s="11" t="s">
        <v>2221</v>
      </c>
      <c r="G27" s="11" t="s">
        <v>2222</v>
      </c>
      <c r="H27" s="11" t="s">
        <v>2223</v>
      </c>
      <c r="I27" s="11" t="s">
        <v>2224</v>
      </c>
      <c r="J27" s="11" t="s">
        <v>2225</v>
      </c>
      <c r="K27" s="11" t="s">
        <v>2226</v>
      </c>
      <c r="L27" s="11" t="s">
        <v>2227</v>
      </c>
      <c r="M27" s="11" t="s">
        <v>2228</v>
      </c>
      <c r="N27" s="11" t="s">
        <v>2229</v>
      </c>
      <c r="O27" s="11" t="s">
        <v>2230</v>
      </c>
      <c r="P27" s="11" t="s">
        <v>2231</v>
      </c>
      <c r="Q27" s="11" t="s">
        <v>2232</v>
      </c>
      <c r="R27" s="11" t="s">
        <v>2233</v>
      </c>
      <c r="S27" s="11" t="s">
        <v>2234</v>
      </c>
      <c r="T27" s="11" t="s">
        <v>2235</v>
      </c>
      <c r="U27" s="11" t="s">
        <v>2236</v>
      </c>
      <c r="V27" s="11" t="s">
        <v>2237</v>
      </c>
      <c r="W27" s="11" t="s">
        <v>2238</v>
      </c>
      <c r="X27" s="11" t="s">
        <v>2239</v>
      </c>
      <c r="Y27" s="11" t="s">
        <v>2240</v>
      </c>
      <c r="Z27" s="11" t="s">
        <v>2241</v>
      </c>
      <c r="AA27" s="11" t="s">
        <v>2242</v>
      </c>
      <c r="AB27" s="11" t="s">
        <v>2243</v>
      </c>
      <c r="AC27" s="11" t="s">
        <v>2244</v>
      </c>
      <c r="AD27" s="11" t="s">
        <v>2245</v>
      </c>
      <c r="AE27" s="11" t="s">
        <v>2246</v>
      </c>
      <c r="AF27" s="11" t="s">
        <v>2247</v>
      </c>
      <c r="AG27" s="11" t="s">
        <v>2248</v>
      </c>
      <c r="AH27" s="11" t="s">
        <v>2249</v>
      </c>
      <c r="AI27" s="11" t="s">
        <v>2250</v>
      </c>
      <c r="AJ27" s="11" t="s">
        <v>2251</v>
      </c>
      <c r="AK27" s="11" t="s">
        <v>2252</v>
      </c>
      <c r="AL27" s="11" t="s">
        <v>2253</v>
      </c>
      <c r="AM27" s="11" t="s">
        <v>2254</v>
      </c>
      <c r="AN27" s="11" t="s">
        <v>2255</v>
      </c>
      <c r="AO27" s="11" t="s">
        <v>2256</v>
      </c>
      <c r="AP27" s="11" t="s">
        <v>2257</v>
      </c>
      <c r="AQ27" s="11" t="s">
        <v>2258</v>
      </c>
      <c r="AR27" s="11" t="s">
        <v>2259</v>
      </c>
      <c r="AS27" s="11" t="s">
        <v>2260</v>
      </c>
      <c r="AT27" s="11" t="s">
        <v>2261</v>
      </c>
      <c r="AU27" s="11" t="s">
        <v>2262</v>
      </c>
      <c r="AV27" s="11" t="s">
        <v>2263</v>
      </c>
      <c r="AW27" s="11" t="s">
        <v>2264</v>
      </c>
      <c r="AX27" s="11" t="s">
        <v>2265</v>
      </c>
      <c r="AY27" s="11" t="s">
        <v>2266</v>
      </c>
      <c r="AZ27" s="11" t="s">
        <v>2267</v>
      </c>
      <c r="BA27" s="11" t="s">
        <v>2268</v>
      </c>
      <c r="BB27" s="11" t="s">
        <v>2269</v>
      </c>
      <c r="BC27" s="11" t="s">
        <v>2270</v>
      </c>
      <c r="BD27" s="11" t="s">
        <v>2271</v>
      </c>
    </row>
    <row r="28" customFormat="false" ht="12.75" hidden="false" customHeight="false" outlineLevel="0" collapsed="false">
      <c r="A28" s="1" t="s">
        <v>2272</v>
      </c>
      <c r="B28" s="1" t="s">
        <v>701</v>
      </c>
      <c r="C28" s="1" t="s">
        <v>2219</v>
      </c>
      <c r="D28" s="1" t="s">
        <v>2220</v>
      </c>
      <c r="E28" s="14"/>
      <c r="F28" s="11" t="s">
        <v>2273</v>
      </c>
      <c r="G28" s="11" t="s">
        <v>2274</v>
      </c>
      <c r="H28" s="11" t="s">
        <v>2275</v>
      </c>
      <c r="I28" s="11" t="s">
        <v>2276</v>
      </c>
      <c r="J28" s="11" t="s">
        <v>2277</v>
      </c>
      <c r="K28" s="11" t="s">
        <v>2278</v>
      </c>
      <c r="L28" s="11" t="s">
        <v>2279</v>
      </c>
      <c r="M28" s="11" t="s">
        <v>2280</v>
      </c>
      <c r="N28" s="11" t="s">
        <v>2281</v>
      </c>
      <c r="O28" s="11" t="s">
        <v>2282</v>
      </c>
      <c r="P28" s="11" t="s">
        <v>2283</v>
      </c>
      <c r="Q28" s="11" t="s">
        <v>2284</v>
      </c>
      <c r="R28" s="11" t="s">
        <v>2285</v>
      </c>
      <c r="S28" s="11" t="s">
        <v>2286</v>
      </c>
      <c r="T28" s="11" t="s">
        <v>2287</v>
      </c>
      <c r="U28" s="11" t="s">
        <v>2288</v>
      </c>
      <c r="V28" s="11" t="s">
        <v>2289</v>
      </c>
      <c r="W28" s="11" t="s">
        <v>2290</v>
      </c>
      <c r="X28" s="11" t="s">
        <v>2291</v>
      </c>
      <c r="Y28" s="11" t="s">
        <v>2292</v>
      </c>
      <c r="Z28" s="11" t="s">
        <v>2293</v>
      </c>
      <c r="AA28" s="11" t="s">
        <v>2294</v>
      </c>
      <c r="AB28" s="11" t="s">
        <v>2295</v>
      </c>
      <c r="AC28" s="11" t="s">
        <v>2296</v>
      </c>
      <c r="AD28" s="11" t="s">
        <v>2297</v>
      </c>
      <c r="AE28" s="11" t="s">
        <v>2298</v>
      </c>
      <c r="AF28" s="11" t="s">
        <v>2299</v>
      </c>
      <c r="AG28" s="11" t="s">
        <v>2300</v>
      </c>
      <c r="AH28" s="11" t="s">
        <v>2301</v>
      </c>
      <c r="AI28" s="11" t="s">
        <v>2302</v>
      </c>
      <c r="AJ28" s="11" t="s">
        <v>2303</v>
      </c>
      <c r="AK28" s="11" t="s">
        <v>2304</v>
      </c>
      <c r="AL28" s="11" t="s">
        <v>2305</v>
      </c>
      <c r="AM28" s="11" t="s">
        <v>2306</v>
      </c>
      <c r="AN28" s="11" t="s">
        <v>2307</v>
      </c>
      <c r="AO28" s="11" t="s">
        <v>2308</v>
      </c>
      <c r="AP28" s="11" t="s">
        <v>2309</v>
      </c>
      <c r="AQ28" s="11" t="s">
        <v>2310</v>
      </c>
      <c r="AR28" s="11" t="s">
        <v>2311</v>
      </c>
      <c r="AS28" s="11" t="s">
        <v>2312</v>
      </c>
      <c r="AT28" s="11" t="s">
        <v>2313</v>
      </c>
      <c r="AU28" s="11" t="s">
        <v>2314</v>
      </c>
      <c r="AV28" s="11" t="s">
        <v>2315</v>
      </c>
      <c r="AW28" s="11" t="s">
        <v>2316</v>
      </c>
      <c r="AX28" s="11" t="s">
        <v>2317</v>
      </c>
      <c r="AY28" s="11" t="s">
        <v>2318</v>
      </c>
      <c r="AZ28" s="11" t="s">
        <v>2319</v>
      </c>
      <c r="BA28" s="11" t="s">
        <v>2320</v>
      </c>
      <c r="BB28" s="11" t="s">
        <v>2321</v>
      </c>
      <c r="BC28" s="11" t="s">
        <v>2322</v>
      </c>
      <c r="BD28" s="11" t="s">
        <v>2323</v>
      </c>
    </row>
    <row r="29" customFormat="false" ht="12.75" hidden="false" customHeight="false" outlineLevel="0" collapsed="false">
      <c r="A29" s="1" t="s">
        <v>2324</v>
      </c>
      <c r="B29" s="1" t="s">
        <v>701</v>
      </c>
      <c r="C29" s="1" t="s">
        <v>2219</v>
      </c>
      <c r="D29" s="1" t="s">
        <v>2220</v>
      </c>
      <c r="E29" s="14"/>
      <c r="F29" s="11" t="s">
        <v>2325</v>
      </c>
      <c r="G29" s="11" t="s">
        <v>2326</v>
      </c>
      <c r="H29" s="11" t="s">
        <v>2327</v>
      </c>
      <c r="I29" s="11" t="s">
        <v>2328</v>
      </c>
      <c r="J29" s="11" t="s">
        <v>2329</v>
      </c>
      <c r="K29" s="11" t="s">
        <v>2330</v>
      </c>
      <c r="L29" s="11" t="s">
        <v>2331</v>
      </c>
      <c r="M29" s="11" t="s">
        <v>2332</v>
      </c>
      <c r="N29" s="11" t="s">
        <v>2333</v>
      </c>
      <c r="O29" s="11" t="s">
        <v>2334</v>
      </c>
      <c r="P29" s="11" t="s">
        <v>2335</v>
      </c>
      <c r="Q29" s="11" t="s">
        <v>2336</v>
      </c>
      <c r="R29" s="11" t="s">
        <v>2337</v>
      </c>
      <c r="S29" s="11" t="s">
        <v>2338</v>
      </c>
      <c r="T29" s="11" t="s">
        <v>2339</v>
      </c>
      <c r="U29" s="11" t="s">
        <v>2340</v>
      </c>
      <c r="V29" s="11" t="s">
        <v>2341</v>
      </c>
      <c r="W29" s="11" t="s">
        <v>2342</v>
      </c>
      <c r="X29" s="11" t="s">
        <v>2343</v>
      </c>
      <c r="Y29" s="11" t="s">
        <v>2344</v>
      </c>
      <c r="Z29" s="11" t="s">
        <v>2345</v>
      </c>
      <c r="AA29" s="11" t="s">
        <v>2346</v>
      </c>
      <c r="AB29" s="11" t="s">
        <v>2347</v>
      </c>
      <c r="AC29" s="11" t="s">
        <v>2348</v>
      </c>
      <c r="AD29" s="11" t="s">
        <v>2349</v>
      </c>
      <c r="AE29" s="11" t="s">
        <v>2350</v>
      </c>
      <c r="AF29" s="11" t="s">
        <v>2351</v>
      </c>
      <c r="AG29" s="11" t="s">
        <v>2352</v>
      </c>
      <c r="AH29" s="11" t="s">
        <v>2353</v>
      </c>
      <c r="AI29" s="11" t="s">
        <v>2354</v>
      </c>
      <c r="AJ29" s="11" t="s">
        <v>2355</v>
      </c>
      <c r="AK29" s="11" t="s">
        <v>2356</v>
      </c>
      <c r="AL29" s="11" t="s">
        <v>2357</v>
      </c>
      <c r="AM29" s="11" t="s">
        <v>2358</v>
      </c>
      <c r="AN29" s="11" t="s">
        <v>2359</v>
      </c>
      <c r="AO29" s="11" t="s">
        <v>2360</v>
      </c>
      <c r="AP29" s="11" t="s">
        <v>2361</v>
      </c>
      <c r="AQ29" s="11" t="s">
        <v>2362</v>
      </c>
      <c r="AR29" s="11" t="s">
        <v>2363</v>
      </c>
      <c r="AS29" s="11" t="s">
        <v>2364</v>
      </c>
      <c r="AT29" s="11" t="s">
        <v>2365</v>
      </c>
      <c r="AU29" s="11" t="s">
        <v>2366</v>
      </c>
      <c r="AV29" s="11" t="s">
        <v>2367</v>
      </c>
      <c r="AW29" s="11" t="s">
        <v>2368</v>
      </c>
      <c r="AX29" s="11" t="s">
        <v>2369</v>
      </c>
      <c r="AY29" s="11" t="s">
        <v>2370</v>
      </c>
      <c r="AZ29" s="11" t="s">
        <v>2371</v>
      </c>
      <c r="BA29" s="11" t="s">
        <v>2372</v>
      </c>
      <c r="BB29" s="11" t="s">
        <v>2373</v>
      </c>
      <c r="BC29" s="11" t="s">
        <v>2374</v>
      </c>
      <c r="BD29" s="11" t="s">
        <v>2375</v>
      </c>
    </row>
    <row r="30" customFormat="false" ht="12.75" hidden="false" customHeight="false" outlineLevel="0" collapsed="false">
      <c r="A30" s="1" t="s">
        <v>2376</v>
      </c>
      <c r="B30" s="1" t="s">
        <v>701</v>
      </c>
      <c r="C30" s="1" t="s">
        <v>2219</v>
      </c>
      <c r="D30" s="1" t="s">
        <v>2220</v>
      </c>
      <c r="E30" s="14"/>
      <c r="F30" s="11" t="s">
        <v>2377</v>
      </c>
      <c r="G30" s="11" t="s">
        <v>2378</v>
      </c>
      <c r="H30" s="11" t="s">
        <v>2379</v>
      </c>
      <c r="I30" s="11" t="s">
        <v>2380</v>
      </c>
      <c r="J30" s="11" t="s">
        <v>2381</v>
      </c>
      <c r="K30" s="11" t="s">
        <v>2382</v>
      </c>
      <c r="L30" s="11" t="s">
        <v>2383</v>
      </c>
      <c r="M30" s="11" t="s">
        <v>2384</v>
      </c>
      <c r="N30" s="11" t="s">
        <v>2385</v>
      </c>
      <c r="O30" s="11" t="s">
        <v>2386</v>
      </c>
      <c r="P30" s="11" t="s">
        <v>2387</v>
      </c>
      <c r="Q30" s="11" t="s">
        <v>2388</v>
      </c>
      <c r="R30" s="11" t="s">
        <v>2389</v>
      </c>
      <c r="S30" s="11" t="s">
        <v>2390</v>
      </c>
      <c r="T30" s="11" t="s">
        <v>2391</v>
      </c>
      <c r="U30" s="11" t="s">
        <v>2392</v>
      </c>
      <c r="V30" s="11" t="s">
        <v>2393</v>
      </c>
      <c r="W30" s="11" t="s">
        <v>2394</v>
      </c>
      <c r="X30" s="11" t="s">
        <v>2395</v>
      </c>
      <c r="Y30" s="11" t="s">
        <v>2396</v>
      </c>
      <c r="Z30" s="11" t="s">
        <v>2397</v>
      </c>
      <c r="AA30" s="11" t="s">
        <v>2398</v>
      </c>
      <c r="AB30" s="11" t="s">
        <v>2399</v>
      </c>
      <c r="AC30" s="11" t="s">
        <v>2400</v>
      </c>
      <c r="AD30" s="11" t="s">
        <v>2401</v>
      </c>
      <c r="AE30" s="11" t="s">
        <v>2402</v>
      </c>
      <c r="AF30" s="11" t="s">
        <v>2403</v>
      </c>
      <c r="AG30" s="11" t="s">
        <v>2404</v>
      </c>
      <c r="AH30" s="11" t="s">
        <v>2405</v>
      </c>
      <c r="AI30" s="11" t="s">
        <v>2406</v>
      </c>
      <c r="AJ30" s="11" t="s">
        <v>2407</v>
      </c>
      <c r="AK30" s="11" t="s">
        <v>2408</v>
      </c>
      <c r="AL30" s="11" t="s">
        <v>2409</v>
      </c>
      <c r="AM30" s="11" t="s">
        <v>2410</v>
      </c>
      <c r="AN30" s="11" t="s">
        <v>2411</v>
      </c>
      <c r="AO30" s="11" t="s">
        <v>2412</v>
      </c>
      <c r="AP30" s="11" t="s">
        <v>2413</v>
      </c>
      <c r="AQ30" s="11" t="s">
        <v>2414</v>
      </c>
      <c r="AR30" s="11" t="s">
        <v>2415</v>
      </c>
      <c r="AS30" s="11" t="s">
        <v>2416</v>
      </c>
      <c r="AT30" s="11" t="s">
        <v>2417</v>
      </c>
      <c r="AU30" s="11" t="s">
        <v>2418</v>
      </c>
      <c r="AV30" s="11" t="s">
        <v>2419</v>
      </c>
      <c r="AW30" s="11" t="s">
        <v>2420</v>
      </c>
      <c r="AX30" s="11" t="s">
        <v>2421</v>
      </c>
      <c r="AY30" s="11" t="s">
        <v>2422</v>
      </c>
      <c r="AZ30" s="11" t="s">
        <v>2423</v>
      </c>
      <c r="BA30" s="11" t="s">
        <v>2424</v>
      </c>
      <c r="BB30" s="11" t="s">
        <v>2425</v>
      </c>
      <c r="BC30" s="11" t="s">
        <v>2426</v>
      </c>
      <c r="BD30" s="11" t="s">
        <v>2427</v>
      </c>
    </row>
    <row r="31" customFormat="false" ht="12.75" hidden="false" customHeight="false" outlineLevel="0" collapsed="false">
      <c r="A31" s="1" t="s">
        <v>2428</v>
      </c>
      <c r="B31" s="1" t="s">
        <v>701</v>
      </c>
      <c r="C31" s="1" t="s">
        <v>2219</v>
      </c>
      <c r="D31" s="1" t="s">
        <v>2220</v>
      </c>
      <c r="E31" s="14"/>
      <c r="F31" s="11" t="s">
        <v>2429</v>
      </c>
      <c r="G31" s="11" t="s">
        <v>2430</v>
      </c>
      <c r="H31" s="11" t="s">
        <v>2431</v>
      </c>
      <c r="I31" s="11" t="s">
        <v>2432</v>
      </c>
      <c r="J31" s="11" t="s">
        <v>2433</v>
      </c>
      <c r="K31" s="11" t="s">
        <v>2434</v>
      </c>
      <c r="L31" s="11" t="s">
        <v>2435</v>
      </c>
      <c r="M31" s="11" t="s">
        <v>2436</v>
      </c>
      <c r="N31" s="11" t="s">
        <v>2437</v>
      </c>
      <c r="O31" s="11" t="s">
        <v>2438</v>
      </c>
      <c r="P31" s="11" t="s">
        <v>2439</v>
      </c>
      <c r="Q31" s="11" t="s">
        <v>2440</v>
      </c>
      <c r="R31" s="11" t="s">
        <v>2441</v>
      </c>
      <c r="S31" s="11" t="s">
        <v>2442</v>
      </c>
      <c r="T31" s="11" t="s">
        <v>2443</v>
      </c>
      <c r="U31" s="11" t="s">
        <v>2444</v>
      </c>
      <c r="V31" s="11" t="s">
        <v>2445</v>
      </c>
      <c r="W31" s="11" t="s">
        <v>2446</v>
      </c>
      <c r="X31" s="11" t="s">
        <v>2447</v>
      </c>
      <c r="Y31" s="11" t="s">
        <v>2448</v>
      </c>
      <c r="Z31" s="11" t="s">
        <v>2449</v>
      </c>
      <c r="AA31" s="11" t="s">
        <v>2450</v>
      </c>
      <c r="AB31" s="11" t="s">
        <v>2451</v>
      </c>
      <c r="AC31" s="11" t="s">
        <v>2452</v>
      </c>
      <c r="AD31" s="11" t="s">
        <v>2453</v>
      </c>
      <c r="AE31" s="11" t="s">
        <v>2454</v>
      </c>
      <c r="AF31" s="11" t="s">
        <v>2455</v>
      </c>
      <c r="AG31" s="11" t="s">
        <v>2456</v>
      </c>
      <c r="AH31" s="11" t="s">
        <v>2457</v>
      </c>
      <c r="AI31" s="11" t="s">
        <v>2458</v>
      </c>
      <c r="AJ31" s="11" t="s">
        <v>2459</v>
      </c>
      <c r="AK31" s="11" t="s">
        <v>2460</v>
      </c>
      <c r="AL31" s="11" t="s">
        <v>2461</v>
      </c>
      <c r="AM31" s="11" t="s">
        <v>2462</v>
      </c>
      <c r="AN31" s="11" t="s">
        <v>2463</v>
      </c>
      <c r="AO31" s="11" t="s">
        <v>2464</v>
      </c>
      <c r="AP31" s="11" t="s">
        <v>2465</v>
      </c>
      <c r="AQ31" s="11" t="s">
        <v>2466</v>
      </c>
      <c r="AR31" s="11" t="s">
        <v>2467</v>
      </c>
      <c r="AS31" s="11" t="s">
        <v>2468</v>
      </c>
      <c r="AT31" s="11" t="s">
        <v>2469</v>
      </c>
      <c r="AU31" s="11" t="s">
        <v>2470</v>
      </c>
      <c r="AV31" s="11" t="s">
        <v>2471</v>
      </c>
      <c r="AW31" s="11" t="s">
        <v>2472</v>
      </c>
      <c r="AX31" s="11" t="s">
        <v>2473</v>
      </c>
      <c r="AY31" s="11" t="s">
        <v>2474</v>
      </c>
      <c r="AZ31" s="11" t="s">
        <v>2475</v>
      </c>
      <c r="BA31" s="11" t="s">
        <v>2476</v>
      </c>
      <c r="BB31" s="11" t="s">
        <v>2477</v>
      </c>
      <c r="BC31" s="11" t="s">
        <v>2478</v>
      </c>
      <c r="BD31" s="11" t="s">
        <v>2479</v>
      </c>
    </row>
    <row r="32" customFormat="false" ht="12.75" hidden="false" customHeight="false" outlineLevel="0" collapsed="false">
      <c r="A32" s="1" t="s">
        <v>2480</v>
      </c>
      <c r="B32" s="1" t="s">
        <v>701</v>
      </c>
      <c r="C32" s="1" t="s">
        <v>2219</v>
      </c>
      <c r="D32" s="1" t="s">
        <v>2220</v>
      </c>
      <c r="E32" s="14"/>
      <c r="F32" s="11" t="s">
        <v>2481</v>
      </c>
      <c r="G32" s="11" t="s">
        <v>2482</v>
      </c>
      <c r="H32" s="11" t="s">
        <v>2483</v>
      </c>
      <c r="I32" s="11" t="s">
        <v>2484</v>
      </c>
      <c r="J32" s="11" t="s">
        <v>2485</v>
      </c>
      <c r="K32" s="11" t="s">
        <v>2486</v>
      </c>
      <c r="L32" s="11" t="s">
        <v>2487</v>
      </c>
      <c r="M32" s="11" t="s">
        <v>2488</v>
      </c>
      <c r="N32" s="11" t="s">
        <v>2489</v>
      </c>
      <c r="O32" s="11" t="s">
        <v>2490</v>
      </c>
      <c r="P32" s="11" t="s">
        <v>2491</v>
      </c>
      <c r="Q32" s="11" t="s">
        <v>2492</v>
      </c>
      <c r="R32" s="11" t="s">
        <v>2493</v>
      </c>
      <c r="S32" s="11" t="s">
        <v>2494</v>
      </c>
      <c r="T32" s="11" t="s">
        <v>2495</v>
      </c>
      <c r="U32" s="11" t="s">
        <v>2496</v>
      </c>
      <c r="V32" s="11" t="s">
        <v>2497</v>
      </c>
      <c r="W32" s="11" t="s">
        <v>2498</v>
      </c>
      <c r="X32" s="11" t="s">
        <v>2499</v>
      </c>
      <c r="Y32" s="11" t="s">
        <v>2500</v>
      </c>
      <c r="Z32" s="11" t="s">
        <v>2501</v>
      </c>
      <c r="AA32" s="11" t="s">
        <v>2502</v>
      </c>
      <c r="AB32" s="11" t="s">
        <v>2503</v>
      </c>
      <c r="AC32" s="11" t="s">
        <v>2504</v>
      </c>
      <c r="AD32" s="11" t="s">
        <v>2505</v>
      </c>
      <c r="AE32" s="11" t="s">
        <v>2506</v>
      </c>
      <c r="AF32" s="11" t="s">
        <v>2507</v>
      </c>
      <c r="AG32" s="11" t="s">
        <v>2508</v>
      </c>
      <c r="AH32" s="11" t="s">
        <v>2509</v>
      </c>
      <c r="AI32" s="11" t="s">
        <v>2510</v>
      </c>
      <c r="AJ32" s="11" t="s">
        <v>2511</v>
      </c>
      <c r="AK32" s="11" t="s">
        <v>2512</v>
      </c>
      <c r="AL32" s="11" t="s">
        <v>2513</v>
      </c>
      <c r="AM32" s="11" t="s">
        <v>2514</v>
      </c>
      <c r="AN32" s="11" t="s">
        <v>2515</v>
      </c>
      <c r="AO32" s="11" t="s">
        <v>2516</v>
      </c>
      <c r="AP32" s="11" t="s">
        <v>2517</v>
      </c>
      <c r="AQ32" s="11" t="s">
        <v>2518</v>
      </c>
      <c r="AR32" s="11" t="s">
        <v>2519</v>
      </c>
      <c r="AS32" s="11" t="s">
        <v>2520</v>
      </c>
      <c r="AT32" s="11" t="s">
        <v>2521</v>
      </c>
      <c r="AU32" s="11" t="s">
        <v>2522</v>
      </c>
      <c r="AV32" s="11" t="s">
        <v>2523</v>
      </c>
      <c r="AW32" s="11" t="s">
        <v>2524</v>
      </c>
      <c r="AX32" s="11" t="s">
        <v>2525</v>
      </c>
      <c r="AY32" s="11" t="s">
        <v>2526</v>
      </c>
      <c r="AZ32" s="11" t="s">
        <v>2527</v>
      </c>
      <c r="BA32" s="11" t="s">
        <v>2528</v>
      </c>
      <c r="BB32" s="11" t="s">
        <v>2529</v>
      </c>
      <c r="BC32" s="11" t="s">
        <v>2530</v>
      </c>
      <c r="BD32" s="11" t="s">
        <v>2531</v>
      </c>
    </row>
    <row r="33" customFormat="false" ht="12.75" hidden="false" customHeight="false" outlineLevel="0" collapsed="false">
      <c r="A33" s="1" t="s">
        <v>2532</v>
      </c>
      <c r="B33" s="1" t="s">
        <v>701</v>
      </c>
      <c r="C33" s="1" t="s">
        <v>2219</v>
      </c>
      <c r="D33" s="1" t="s">
        <v>2220</v>
      </c>
      <c r="E33" s="14"/>
      <c r="F33" s="11" t="s">
        <v>2533</v>
      </c>
      <c r="G33" s="11" t="s">
        <v>2534</v>
      </c>
      <c r="H33" s="11" t="s">
        <v>2535</v>
      </c>
      <c r="I33" s="11" t="s">
        <v>2536</v>
      </c>
      <c r="J33" s="11" t="s">
        <v>2537</v>
      </c>
      <c r="K33" s="11" t="s">
        <v>2538</v>
      </c>
      <c r="L33" s="11" t="s">
        <v>2539</v>
      </c>
      <c r="M33" s="11" t="s">
        <v>2540</v>
      </c>
      <c r="N33" s="11" t="s">
        <v>2541</v>
      </c>
      <c r="O33" s="11" t="s">
        <v>2542</v>
      </c>
      <c r="P33" s="11" t="s">
        <v>2543</v>
      </c>
      <c r="Q33" s="11" t="s">
        <v>2544</v>
      </c>
      <c r="R33" s="11" t="s">
        <v>2545</v>
      </c>
      <c r="S33" s="11" t="s">
        <v>2546</v>
      </c>
      <c r="T33" s="11" t="s">
        <v>2547</v>
      </c>
      <c r="U33" s="11" t="s">
        <v>2548</v>
      </c>
      <c r="V33" s="11" t="s">
        <v>2549</v>
      </c>
      <c r="W33" s="11" t="s">
        <v>2550</v>
      </c>
      <c r="X33" s="11" t="s">
        <v>2551</v>
      </c>
      <c r="Y33" s="11" t="s">
        <v>2552</v>
      </c>
      <c r="Z33" s="11" t="s">
        <v>2553</v>
      </c>
      <c r="AA33" s="11" t="s">
        <v>2554</v>
      </c>
      <c r="AB33" s="11" t="s">
        <v>2555</v>
      </c>
      <c r="AC33" s="11" t="s">
        <v>2556</v>
      </c>
      <c r="AD33" s="11" t="s">
        <v>2557</v>
      </c>
      <c r="AE33" s="11" t="s">
        <v>2558</v>
      </c>
      <c r="AF33" s="11" t="s">
        <v>2559</v>
      </c>
      <c r="AG33" s="11" t="s">
        <v>2560</v>
      </c>
      <c r="AH33" s="11" t="s">
        <v>2561</v>
      </c>
      <c r="AI33" s="11" t="s">
        <v>2562</v>
      </c>
      <c r="AJ33" s="11" t="s">
        <v>2563</v>
      </c>
      <c r="AK33" s="11" t="s">
        <v>2564</v>
      </c>
      <c r="AL33" s="11" t="s">
        <v>2565</v>
      </c>
      <c r="AM33" s="11" t="s">
        <v>2566</v>
      </c>
      <c r="AN33" s="11" t="s">
        <v>2567</v>
      </c>
      <c r="AO33" s="11" t="s">
        <v>2568</v>
      </c>
      <c r="AP33" s="11" t="s">
        <v>2569</v>
      </c>
      <c r="AQ33" s="11" t="s">
        <v>2570</v>
      </c>
      <c r="AR33" s="11" t="s">
        <v>2571</v>
      </c>
      <c r="AS33" s="11" t="s">
        <v>2572</v>
      </c>
      <c r="AT33" s="11" t="s">
        <v>2573</v>
      </c>
      <c r="AU33" s="11" t="s">
        <v>2574</v>
      </c>
      <c r="AV33" s="11" t="s">
        <v>2575</v>
      </c>
      <c r="AW33" s="11" t="s">
        <v>2576</v>
      </c>
      <c r="AX33" s="11" t="s">
        <v>2577</v>
      </c>
      <c r="AY33" s="11" t="s">
        <v>2578</v>
      </c>
      <c r="AZ33" s="11" t="s">
        <v>2579</v>
      </c>
      <c r="BA33" s="11" t="s">
        <v>2580</v>
      </c>
      <c r="BB33" s="11" t="s">
        <v>2581</v>
      </c>
      <c r="BC33" s="11" t="s">
        <v>2582</v>
      </c>
      <c r="BD33" s="11" t="s">
        <v>2583</v>
      </c>
    </row>
    <row r="34" customFormat="false" ht="12.75" hidden="false" customHeight="false" outlineLevel="0" collapsed="false">
      <c r="A34" s="1" t="s">
        <v>2584</v>
      </c>
      <c r="B34" s="1" t="s">
        <v>701</v>
      </c>
      <c r="C34" s="1" t="s">
        <v>2219</v>
      </c>
      <c r="D34" s="1" t="s">
        <v>2220</v>
      </c>
      <c r="E34" s="14"/>
      <c r="F34" s="11" t="s">
        <v>2585</v>
      </c>
      <c r="G34" s="11" t="s">
        <v>2586</v>
      </c>
      <c r="H34" s="11" t="s">
        <v>2587</v>
      </c>
      <c r="I34" s="11" t="s">
        <v>2588</v>
      </c>
      <c r="J34" s="11" t="s">
        <v>2589</v>
      </c>
      <c r="K34" s="11" t="s">
        <v>2590</v>
      </c>
      <c r="L34" s="11" t="s">
        <v>2591</v>
      </c>
      <c r="M34" s="11" t="s">
        <v>2592</v>
      </c>
      <c r="N34" s="11" t="s">
        <v>2593</v>
      </c>
      <c r="O34" s="11" t="s">
        <v>2594</v>
      </c>
      <c r="P34" s="11" t="s">
        <v>2595</v>
      </c>
      <c r="Q34" s="11" t="s">
        <v>2596</v>
      </c>
      <c r="R34" s="11" t="s">
        <v>2597</v>
      </c>
      <c r="S34" s="11" t="s">
        <v>2598</v>
      </c>
      <c r="T34" s="11" t="s">
        <v>2599</v>
      </c>
      <c r="U34" s="11" t="s">
        <v>2600</v>
      </c>
      <c r="V34" s="11" t="s">
        <v>2601</v>
      </c>
      <c r="W34" s="11" t="s">
        <v>2602</v>
      </c>
      <c r="X34" s="11" t="s">
        <v>2603</v>
      </c>
      <c r="Y34" s="11" t="s">
        <v>2604</v>
      </c>
      <c r="Z34" s="11" t="s">
        <v>2605</v>
      </c>
      <c r="AA34" s="11" t="s">
        <v>2606</v>
      </c>
      <c r="AB34" s="11" t="s">
        <v>2607</v>
      </c>
      <c r="AC34" s="11" t="s">
        <v>2608</v>
      </c>
      <c r="AD34" s="11" t="s">
        <v>2609</v>
      </c>
      <c r="AE34" s="11" t="s">
        <v>2610</v>
      </c>
      <c r="AF34" s="11" t="s">
        <v>2611</v>
      </c>
      <c r="AG34" s="11" t="s">
        <v>2612</v>
      </c>
      <c r="AH34" s="11" t="s">
        <v>2613</v>
      </c>
      <c r="AI34" s="11" t="s">
        <v>2614</v>
      </c>
      <c r="AJ34" s="11" t="s">
        <v>2615</v>
      </c>
      <c r="AK34" s="11" t="s">
        <v>2616</v>
      </c>
      <c r="AL34" s="11" t="s">
        <v>2617</v>
      </c>
      <c r="AM34" s="11" t="s">
        <v>2618</v>
      </c>
      <c r="AN34" s="11" t="s">
        <v>2619</v>
      </c>
      <c r="AO34" s="11" t="s">
        <v>2620</v>
      </c>
      <c r="AP34" s="11" t="s">
        <v>2621</v>
      </c>
      <c r="AQ34" s="11" t="s">
        <v>2622</v>
      </c>
      <c r="AR34" s="11" t="s">
        <v>2623</v>
      </c>
      <c r="AS34" s="11" t="s">
        <v>2624</v>
      </c>
      <c r="AT34" s="11" t="s">
        <v>2625</v>
      </c>
      <c r="AU34" s="11" t="s">
        <v>2626</v>
      </c>
      <c r="AV34" s="11" t="s">
        <v>2627</v>
      </c>
      <c r="AW34" s="11" t="s">
        <v>2628</v>
      </c>
      <c r="AX34" s="11" t="s">
        <v>2629</v>
      </c>
      <c r="AY34" s="11" t="s">
        <v>2630</v>
      </c>
      <c r="AZ34" s="11" t="s">
        <v>2631</v>
      </c>
      <c r="BA34" s="11" t="s">
        <v>2632</v>
      </c>
      <c r="BB34" s="11" t="s">
        <v>2633</v>
      </c>
      <c r="BC34" s="11" t="s">
        <v>2634</v>
      </c>
      <c r="BD34" s="11" t="s">
        <v>2635</v>
      </c>
    </row>
    <row r="35" customFormat="false" ht="12.75" hidden="false" customHeight="false" outlineLevel="0" collapsed="false">
      <c r="A35" s="1" t="s">
        <v>2636</v>
      </c>
      <c r="B35" s="1" t="s">
        <v>701</v>
      </c>
      <c r="C35" s="1" t="s">
        <v>2219</v>
      </c>
      <c r="D35" s="1" t="s">
        <v>2220</v>
      </c>
      <c r="E35" s="14"/>
      <c r="F35" s="11" t="s">
        <v>2637</v>
      </c>
      <c r="G35" s="11" t="s">
        <v>2638</v>
      </c>
      <c r="H35" s="11" t="s">
        <v>2639</v>
      </c>
      <c r="I35" s="11" t="s">
        <v>2640</v>
      </c>
      <c r="J35" s="11" t="s">
        <v>2641</v>
      </c>
      <c r="K35" s="11" t="s">
        <v>2642</v>
      </c>
      <c r="L35" s="11" t="s">
        <v>2643</v>
      </c>
      <c r="M35" s="11" t="s">
        <v>2644</v>
      </c>
      <c r="N35" s="11" t="s">
        <v>2645</v>
      </c>
      <c r="O35" s="11" t="s">
        <v>2646</v>
      </c>
      <c r="P35" s="11" t="s">
        <v>2647</v>
      </c>
      <c r="Q35" s="11" t="s">
        <v>2648</v>
      </c>
      <c r="R35" s="11" t="s">
        <v>2649</v>
      </c>
      <c r="S35" s="11" t="s">
        <v>2650</v>
      </c>
      <c r="T35" s="11" t="s">
        <v>2651</v>
      </c>
      <c r="U35" s="11" t="s">
        <v>2652</v>
      </c>
      <c r="V35" s="11" t="s">
        <v>2653</v>
      </c>
      <c r="W35" s="11" t="s">
        <v>2654</v>
      </c>
      <c r="X35" s="11" t="s">
        <v>2655</v>
      </c>
      <c r="Y35" s="11" t="s">
        <v>2656</v>
      </c>
      <c r="Z35" s="11" t="s">
        <v>2657</v>
      </c>
      <c r="AA35" s="11" t="s">
        <v>2658</v>
      </c>
      <c r="AB35" s="11" t="s">
        <v>2659</v>
      </c>
      <c r="AC35" s="11" t="s">
        <v>2660</v>
      </c>
      <c r="AD35" s="11" t="s">
        <v>2661</v>
      </c>
      <c r="AE35" s="11" t="s">
        <v>2662</v>
      </c>
      <c r="AF35" s="11" t="s">
        <v>2663</v>
      </c>
      <c r="AG35" s="11" t="s">
        <v>2664</v>
      </c>
      <c r="AH35" s="11" t="s">
        <v>2665</v>
      </c>
      <c r="AI35" s="11" t="s">
        <v>2666</v>
      </c>
      <c r="AJ35" s="11" t="s">
        <v>2667</v>
      </c>
      <c r="AK35" s="11" t="s">
        <v>2668</v>
      </c>
      <c r="AL35" s="11" t="s">
        <v>2669</v>
      </c>
      <c r="AM35" s="11" t="s">
        <v>2670</v>
      </c>
      <c r="AN35" s="11" t="s">
        <v>2671</v>
      </c>
      <c r="AO35" s="11" t="s">
        <v>2672</v>
      </c>
      <c r="AP35" s="11" t="s">
        <v>2673</v>
      </c>
      <c r="AQ35" s="11" t="s">
        <v>2674</v>
      </c>
      <c r="AR35" s="11" t="s">
        <v>2675</v>
      </c>
      <c r="AS35" s="11" t="s">
        <v>2676</v>
      </c>
      <c r="AT35" s="11" t="s">
        <v>2677</v>
      </c>
      <c r="AU35" s="11" t="s">
        <v>2678</v>
      </c>
      <c r="AV35" s="11" t="s">
        <v>2679</v>
      </c>
      <c r="AW35" s="11" t="s">
        <v>2680</v>
      </c>
      <c r="AX35" s="11" t="s">
        <v>2681</v>
      </c>
      <c r="AY35" s="11" t="s">
        <v>2682</v>
      </c>
      <c r="AZ35" s="11" t="s">
        <v>2683</v>
      </c>
      <c r="BA35" s="11" t="s">
        <v>2684</v>
      </c>
      <c r="BB35" s="11" t="s">
        <v>2685</v>
      </c>
      <c r="BC35" s="11" t="s">
        <v>2686</v>
      </c>
      <c r="BD35" s="11" t="s">
        <v>2687</v>
      </c>
    </row>
    <row r="36" customFormat="false" ht="12.75" hidden="false" customHeight="false" outlineLevel="0" collapsed="false">
      <c r="A36" s="1" t="s">
        <v>2688</v>
      </c>
      <c r="B36" s="1" t="s">
        <v>701</v>
      </c>
      <c r="C36" s="1" t="s">
        <v>2219</v>
      </c>
      <c r="D36" s="1" t="s">
        <v>2220</v>
      </c>
      <c r="E36" s="14"/>
      <c r="F36" s="11" t="s">
        <v>2689</v>
      </c>
      <c r="G36" s="11" t="s">
        <v>2690</v>
      </c>
      <c r="H36" s="11" t="s">
        <v>2691</v>
      </c>
      <c r="I36" s="11" t="s">
        <v>2692</v>
      </c>
      <c r="J36" s="11" t="s">
        <v>2693</v>
      </c>
      <c r="K36" s="11" t="s">
        <v>2694</v>
      </c>
      <c r="L36" s="11" t="s">
        <v>2695</v>
      </c>
      <c r="M36" s="11" t="s">
        <v>2696</v>
      </c>
      <c r="N36" s="11" t="s">
        <v>2697</v>
      </c>
      <c r="O36" s="11" t="s">
        <v>2698</v>
      </c>
      <c r="P36" s="11" t="s">
        <v>2699</v>
      </c>
      <c r="Q36" s="11" t="s">
        <v>2700</v>
      </c>
      <c r="R36" s="11" t="s">
        <v>2701</v>
      </c>
      <c r="S36" s="11" t="s">
        <v>2702</v>
      </c>
      <c r="T36" s="11" t="s">
        <v>2703</v>
      </c>
      <c r="U36" s="11" t="s">
        <v>2704</v>
      </c>
      <c r="V36" s="11" t="s">
        <v>2705</v>
      </c>
      <c r="W36" s="11" t="s">
        <v>2706</v>
      </c>
      <c r="X36" s="11" t="s">
        <v>2707</v>
      </c>
      <c r="Y36" s="11" t="s">
        <v>2708</v>
      </c>
      <c r="Z36" s="11" t="s">
        <v>2709</v>
      </c>
      <c r="AA36" s="11" t="s">
        <v>2710</v>
      </c>
      <c r="AB36" s="11" t="s">
        <v>2711</v>
      </c>
      <c r="AC36" s="11" t="s">
        <v>2712</v>
      </c>
      <c r="AD36" s="11" t="s">
        <v>2713</v>
      </c>
      <c r="AE36" s="11" t="s">
        <v>2714</v>
      </c>
      <c r="AF36" s="11" t="s">
        <v>2715</v>
      </c>
      <c r="AG36" s="11" t="s">
        <v>2716</v>
      </c>
      <c r="AH36" s="11" t="s">
        <v>2717</v>
      </c>
      <c r="AI36" s="11" t="s">
        <v>2718</v>
      </c>
      <c r="AJ36" s="11" t="s">
        <v>2719</v>
      </c>
      <c r="AK36" s="11" t="s">
        <v>2720</v>
      </c>
      <c r="AL36" s="11" t="s">
        <v>2721</v>
      </c>
      <c r="AM36" s="11" t="s">
        <v>2722</v>
      </c>
      <c r="AN36" s="11" t="s">
        <v>2723</v>
      </c>
      <c r="AO36" s="11" t="s">
        <v>2724</v>
      </c>
      <c r="AP36" s="11" t="s">
        <v>2725</v>
      </c>
      <c r="AQ36" s="11" t="s">
        <v>2726</v>
      </c>
      <c r="AR36" s="11" t="s">
        <v>2727</v>
      </c>
      <c r="AS36" s="11" t="s">
        <v>2728</v>
      </c>
      <c r="AT36" s="11" t="s">
        <v>2729</v>
      </c>
      <c r="AU36" s="11" t="s">
        <v>2730</v>
      </c>
      <c r="AV36" s="11" t="s">
        <v>2731</v>
      </c>
      <c r="AW36" s="11" t="s">
        <v>2732</v>
      </c>
      <c r="AX36" s="11" t="s">
        <v>2733</v>
      </c>
      <c r="AY36" s="11" t="s">
        <v>2734</v>
      </c>
      <c r="AZ36" s="11" t="s">
        <v>2735</v>
      </c>
      <c r="BA36" s="11" t="s">
        <v>2736</v>
      </c>
      <c r="BB36" s="11" t="s">
        <v>2737</v>
      </c>
      <c r="BC36" s="11" t="s">
        <v>2738</v>
      </c>
      <c r="BD36" s="11" t="s">
        <v>2739</v>
      </c>
    </row>
    <row r="37" customFormat="false" ht="12.75" hidden="false" customHeight="false" outlineLevel="0" collapsed="false">
      <c r="A37" s="1" t="s">
        <v>2740</v>
      </c>
      <c r="B37" s="1" t="s">
        <v>701</v>
      </c>
      <c r="C37" s="1" t="s">
        <v>2219</v>
      </c>
      <c r="D37" s="1" t="s">
        <v>2220</v>
      </c>
      <c r="E37" s="14"/>
      <c r="F37" s="11" t="s">
        <v>2741</v>
      </c>
      <c r="G37" s="11" t="s">
        <v>2742</v>
      </c>
      <c r="H37" s="11" t="s">
        <v>2743</v>
      </c>
      <c r="I37" s="11" t="s">
        <v>2744</v>
      </c>
      <c r="J37" s="11" t="s">
        <v>2745</v>
      </c>
      <c r="K37" s="11" t="s">
        <v>2746</v>
      </c>
      <c r="L37" s="11" t="s">
        <v>2747</v>
      </c>
      <c r="M37" s="11" t="s">
        <v>2748</v>
      </c>
      <c r="N37" s="11" t="s">
        <v>2749</v>
      </c>
      <c r="O37" s="11" t="s">
        <v>2750</v>
      </c>
      <c r="P37" s="11" t="s">
        <v>2751</v>
      </c>
      <c r="Q37" s="11" t="s">
        <v>2752</v>
      </c>
      <c r="R37" s="11" t="s">
        <v>2753</v>
      </c>
      <c r="S37" s="11" t="s">
        <v>2754</v>
      </c>
      <c r="T37" s="11" t="s">
        <v>2755</v>
      </c>
      <c r="U37" s="11" t="s">
        <v>2756</v>
      </c>
      <c r="V37" s="11" t="s">
        <v>2757</v>
      </c>
      <c r="W37" s="11" t="s">
        <v>2758</v>
      </c>
      <c r="X37" s="11" t="s">
        <v>2759</v>
      </c>
      <c r="Y37" s="11" t="s">
        <v>2760</v>
      </c>
      <c r="Z37" s="11" t="s">
        <v>2761</v>
      </c>
      <c r="AA37" s="11" t="s">
        <v>2762</v>
      </c>
      <c r="AB37" s="11" t="s">
        <v>2763</v>
      </c>
      <c r="AC37" s="11" t="s">
        <v>2764</v>
      </c>
      <c r="AD37" s="11" t="s">
        <v>2765</v>
      </c>
      <c r="AE37" s="11" t="s">
        <v>2766</v>
      </c>
      <c r="AF37" s="11" t="s">
        <v>2767</v>
      </c>
      <c r="AG37" s="11" t="s">
        <v>2768</v>
      </c>
      <c r="AH37" s="11" t="s">
        <v>2769</v>
      </c>
      <c r="AI37" s="11" t="s">
        <v>2770</v>
      </c>
      <c r="AJ37" s="11" t="s">
        <v>2771</v>
      </c>
      <c r="AK37" s="11" t="s">
        <v>2772</v>
      </c>
      <c r="AL37" s="11" t="s">
        <v>2773</v>
      </c>
      <c r="AM37" s="11" t="s">
        <v>2774</v>
      </c>
      <c r="AN37" s="11" t="s">
        <v>2775</v>
      </c>
      <c r="AO37" s="11" t="s">
        <v>2776</v>
      </c>
      <c r="AP37" s="11" t="s">
        <v>2777</v>
      </c>
      <c r="AQ37" s="11" t="s">
        <v>2778</v>
      </c>
      <c r="AR37" s="11" t="s">
        <v>2779</v>
      </c>
      <c r="AS37" s="11" t="s">
        <v>2780</v>
      </c>
      <c r="AT37" s="11" t="s">
        <v>2781</v>
      </c>
      <c r="AU37" s="11" t="s">
        <v>2782</v>
      </c>
      <c r="AV37" s="11" t="s">
        <v>2783</v>
      </c>
      <c r="AW37" s="11" t="s">
        <v>2784</v>
      </c>
      <c r="AX37" s="11" t="s">
        <v>2785</v>
      </c>
      <c r="AY37" s="11" t="s">
        <v>2786</v>
      </c>
      <c r="AZ37" s="11" t="s">
        <v>2787</v>
      </c>
      <c r="BA37" s="11" t="s">
        <v>2788</v>
      </c>
      <c r="BB37" s="11" t="s">
        <v>2789</v>
      </c>
      <c r="BC37" s="11" t="s">
        <v>2790</v>
      </c>
      <c r="BD37" s="11" t="s">
        <v>2791</v>
      </c>
    </row>
    <row r="38" customFormat="false" ht="12.75" hidden="false" customHeight="false" outlineLevel="0" collapsed="false">
      <c r="A38" s="1" t="s">
        <v>2792</v>
      </c>
      <c r="B38" s="1" t="s">
        <v>701</v>
      </c>
      <c r="C38" s="1" t="s">
        <v>2219</v>
      </c>
      <c r="D38" s="1" t="s">
        <v>2220</v>
      </c>
      <c r="E38" s="14"/>
      <c r="F38" s="11" t="s">
        <v>2793</v>
      </c>
      <c r="G38" s="11" t="s">
        <v>2794</v>
      </c>
      <c r="H38" s="11" t="s">
        <v>2795</v>
      </c>
      <c r="I38" s="11" t="s">
        <v>2796</v>
      </c>
      <c r="J38" s="11" t="s">
        <v>2797</v>
      </c>
      <c r="K38" s="11" t="s">
        <v>2798</v>
      </c>
      <c r="L38" s="11" t="s">
        <v>2799</v>
      </c>
      <c r="M38" s="11" t="s">
        <v>2800</v>
      </c>
      <c r="N38" s="11" t="s">
        <v>2801</v>
      </c>
      <c r="O38" s="11" t="s">
        <v>2802</v>
      </c>
      <c r="P38" s="11" t="s">
        <v>2803</v>
      </c>
      <c r="Q38" s="11" t="s">
        <v>2804</v>
      </c>
      <c r="R38" s="11" t="s">
        <v>2805</v>
      </c>
      <c r="S38" s="11" t="s">
        <v>2806</v>
      </c>
      <c r="T38" s="11" t="s">
        <v>2807</v>
      </c>
      <c r="U38" s="11" t="s">
        <v>2808</v>
      </c>
      <c r="V38" s="11" t="s">
        <v>2809</v>
      </c>
      <c r="W38" s="11" t="s">
        <v>2810</v>
      </c>
      <c r="X38" s="11" t="s">
        <v>2811</v>
      </c>
      <c r="Y38" s="11" t="s">
        <v>2812</v>
      </c>
      <c r="Z38" s="11" t="s">
        <v>2813</v>
      </c>
      <c r="AA38" s="11" t="s">
        <v>2814</v>
      </c>
      <c r="AB38" s="11" t="s">
        <v>2815</v>
      </c>
      <c r="AC38" s="11" t="s">
        <v>2816</v>
      </c>
      <c r="AD38" s="11" t="s">
        <v>2817</v>
      </c>
      <c r="AE38" s="11" t="s">
        <v>2818</v>
      </c>
      <c r="AF38" s="11" t="s">
        <v>2819</v>
      </c>
      <c r="AG38" s="11" t="s">
        <v>2820</v>
      </c>
      <c r="AH38" s="11" t="s">
        <v>2821</v>
      </c>
      <c r="AI38" s="11" t="s">
        <v>2822</v>
      </c>
      <c r="AJ38" s="11" t="s">
        <v>2823</v>
      </c>
      <c r="AK38" s="11" t="s">
        <v>2824</v>
      </c>
      <c r="AL38" s="11" t="s">
        <v>2825</v>
      </c>
      <c r="AM38" s="11" t="s">
        <v>2826</v>
      </c>
      <c r="AN38" s="11" t="s">
        <v>2827</v>
      </c>
      <c r="AO38" s="11" t="s">
        <v>2828</v>
      </c>
      <c r="AP38" s="11" t="s">
        <v>2829</v>
      </c>
      <c r="AQ38" s="11" t="s">
        <v>2830</v>
      </c>
      <c r="AR38" s="11" t="s">
        <v>2831</v>
      </c>
      <c r="AS38" s="11" t="s">
        <v>2832</v>
      </c>
      <c r="AT38" s="11" t="s">
        <v>2833</v>
      </c>
      <c r="AU38" s="11" t="s">
        <v>2834</v>
      </c>
      <c r="AV38" s="11" t="s">
        <v>2835</v>
      </c>
      <c r="AW38" s="11" t="s">
        <v>2836</v>
      </c>
      <c r="AX38" s="11" t="s">
        <v>2837</v>
      </c>
      <c r="AY38" s="11" t="s">
        <v>2838</v>
      </c>
      <c r="AZ38" s="11" t="s">
        <v>2839</v>
      </c>
      <c r="BA38" s="11" t="s">
        <v>2840</v>
      </c>
      <c r="BB38" s="11" t="s">
        <v>2841</v>
      </c>
      <c r="BC38" s="11" t="s">
        <v>2842</v>
      </c>
      <c r="BD38" s="11" t="s">
        <v>2843</v>
      </c>
    </row>
    <row r="39" customFormat="false" ht="12.75" hidden="false" customHeight="false" outlineLevel="0" collapsed="false">
      <c r="A39" s="1" t="s">
        <v>2844</v>
      </c>
      <c r="B39" s="1" t="s">
        <v>701</v>
      </c>
      <c r="C39" s="1" t="s">
        <v>2219</v>
      </c>
      <c r="D39" s="1" t="s">
        <v>2220</v>
      </c>
      <c r="E39" s="14"/>
      <c r="F39" s="11" t="s">
        <v>2845</v>
      </c>
      <c r="G39" s="11" t="s">
        <v>2846</v>
      </c>
      <c r="H39" s="11" t="s">
        <v>2847</v>
      </c>
      <c r="I39" s="11" t="s">
        <v>2848</v>
      </c>
      <c r="J39" s="11" t="s">
        <v>2849</v>
      </c>
      <c r="K39" s="11" t="s">
        <v>2850</v>
      </c>
      <c r="L39" s="11" t="s">
        <v>2851</v>
      </c>
      <c r="M39" s="11" t="s">
        <v>2852</v>
      </c>
      <c r="N39" s="11" t="s">
        <v>2853</v>
      </c>
      <c r="O39" s="11" t="s">
        <v>2854</v>
      </c>
      <c r="P39" s="11" t="s">
        <v>2855</v>
      </c>
      <c r="Q39" s="11" t="s">
        <v>2856</v>
      </c>
      <c r="R39" s="11" t="s">
        <v>2857</v>
      </c>
      <c r="S39" s="11" t="s">
        <v>2858</v>
      </c>
      <c r="T39" s="11" t="s">
        <v>2859</v>
      </c>
      <c r="U39" s="11" t="s">
        <v>2860</v>
      </c>
      <c r="V39" s="11" t="s">
        <v>2861</v>
      </c>
      <c r="W39" s="11" t="s">
        <v>2862</v>
      </c>
      <c r="X39" s="11" t="s">
        <v>2863</v>
      </c>
      <c r="Y39" s="11" t="s">
        <v>2864</v>
      </c>
      <c r="Z39" s="11" t="s">
        <v>2865</v>
      </c>
      <c r="AA39" s="11" t="s">
        <v>2866</v>
      </c>
      <c r="AB39" s="11" t="s">
        <v>2867</v>
      </c>
      <c r="AC39" s="11" t="s">
        <v>2868</v>
      </c>
      <c r="AD39" s="11" t="s">
        <v>2869</v>
      </c>
      <c r="AE39" s="11" t="s">
        <v>2870</v>
      </c>
      <c r="AF39" s="11" t="s">
        <v>2871</v>
      </c>
      <c r="AG39" s="11" t="s">
        <v>2872</v>
      </c>
      <c r="AH39" s="11" t="s">
        <v>2873</v>
      </c>
      <c r="AI39" s="11" t="s">
        <v>2874</v>
      </c>
      <c r="AJ39" s="11" t="s">
        <v>2875</v>
      </c>
      <c r="AK39" s="11" t="s">
        <v>2876</v>
      </c>
      <c r="AL39" s="11" t="s">
        <v>2877</v>
      </c>
      <c r="AM39" s="11" t="s">
        <v>2878</v>
      </c>
      <c r="AN39" s="11" t="s">
        <v>2879</v>
      </c>
      <c r="AO39" s="11" t="s">
        <v>2880</v>
      </c>
      <c r="AP39" s="11" t="s">
        <v>2881</v>
      </c>
      <c r="AQ39" s="11" t="s">
        <v>2882</v>
      </c>
      <c r="AR39" s="11" t="s">
        <v>2883</v>
      </c>
      <c r="AS39" s="11" t="s">
        <v>2884</v>
      </c>
      <c r="AT39" s="11" t="s">
        <v>2885</v>
      </c>
      <c r="AU39" s="11" t="s">
        <v>2886</v>
      </c>
      <c r="AV39" s="11" t="s">
        <v>2887</v>
      </c>
      <c r="AW39" s="11" t="s">
        <v>2888</v>
      </c>
      <c r="AX39" s="11" t="s">
        <v>2889</v>
      </c>
      <c r="AY39" s="11" t="s">
        <v>2890</v>
      </c>
      <c r="AZ39" s="11" t="s">
        <v>2891</v>
      </c>
      <c r="BA39" s="11" t="s">
        <v>2892</v>
      </c>
      <c r="BB39" s="11" t="s">
        <v>2893</v>
      </c>
      <c r="BC39" s="11" t="s">
        <v>2894</v>
      </c>
      <c r="BD39" s="11" t="s">
        <v>2895</v>
      </c>
    </row>
    <row r="40" customFormat="false" ht="12.75" hidden="false" customHeight="false" outlineLevel="0" collapsed="false">
      <c r="A40" s="1" t="s">
        <v>2896</v>
      </c>
      <c r="B40" s="1" t="s">
        <v>701</v>
      </c>
      <c r="C40" s="1" t="s">
        <v>2219</v>
      </c>
      <c r="D40" s="1" t="s">
        <v>2220</v>
      </c>
      <c r="E40" s="14"/>
      <c r="F40" s="11" t="s">
        <v>2897</v>
      </c>
      <c r="G40" s="11" t="s">
        <v>2898</v>
      </c>
      <c r="H40" s="11" t="s">
        <v>2899</v>
      </c>
      <c r="I40" s="11" t="s">
        <v>2900</v>
      </c>
      <c r="J40" s="11" t="s">
        <v>2901</v>
      </c>
      <c r="K40" s="11" t="s">
        <v>2902</v>
      </c>
      <c r="L40" s="11" t="s">
        <v>2903</v>
      </c>
      <c r="M40" s="11" t="s">
        <v>2904</v>
      </c>
      <c r="N40" s="11" t="s">
        <v>2905</v>
      </c>
      <c r="O40" s="11" t="s">
        <v>2906</v>
      </c>
      <c r="P40" s="11" t="s">
        <v>2907</v>
      </c>
      <c r="Q40" s="11" t="s">
        <v>2908</v>
      </c>
      <c r="R40" s="11" t="s">
        <v>2909</v>
      </c>
      <c r="S40" s="11" t="s">
        <v>2910</v>
      </c>
      <c r="T40" s="11" t="s">
        <v>2911</v>
      </c>
      <c r="U40" s="11" t="s">
        <v>2912</v>
      </c>
      <c r="V40" s="11" t="s">
        <v>2913</v>
      </c>
      <c r="W40" s="11" t="s">
        <v>2914</v>
      </c>
      <c r="X40" s="11" t="s">
        <v>2915</v>
      </c>
      <c r="Y40" s="11" t="s">
        <v>2916</v>
      </c>
      <c r="Z40" s="11" t="s">
        <v>2917</v>
      </c>
      <c r="AA40" s="11" t="s">
        <v>2918</v>
      </c>
      <c r="AB40" s="11" t="s">
        <v>2919</v>
      </c>
      <c r="AC40" s="11" t="s">
        <v>2920</v>
      </c>
      <c r="AD40" s="11" t="s">
        <v>2921</v>
      </c>
      <c r="AE40" s="11" t="s">
        <v>2922</v>
      </c>
      <c r="AF40" s="11" t="s">
        <v>2923</v>
      </c>
      <c r="AG40" s="11" t="s">
        <v>2924</v>
      </c>
      <c r="AH40" s="11" t="s">
        <v>2925</v>
      </c>
      <c r="AI40" s="11" t="s">
        <v>2926</v>
      </c>
      <c r="AJ40" s="11" t="s">
        <v>2927</v>
      </c>
      <c r="AK40" s="11" t="s">
        <v>2928</v>
      </c>
      <c r="AL40" s="11" t="s">
        <v>2929</v>
      </c>
      <c r="AM40" s="11" t="s">
        <v>2930</v>
      </c>
      <c r="AN40" s="11" t="s">
        <v>2931</v>
      </c>
      <c r="AO40" s="11" t="s">
        <v>2932</v>
      </c>
      <c r="AP40" s="11" t="s">
        <v>2933</v>
      </c>
      <c r="AQ40" s="11" t="s">
        <v>2934</v>
      </c>
      <c r="AR40" s="11" t="s">
        <v>2935</v>
      </c>
      <c r="AS40" s="11" t="s">
        <v>2936</v>
      </c>
      <c r="AT40" s="11" t="s">
        <v>2937</v>
      </c>
      <c r="AU40" s="11" t="s">
        <v>2938</v>
      </c>
      <c r="AV40" s="11" t="s">
        <v>2939</v>
      </c>
      <c r="AW40" s="11" t="s">
        <v>2940</v>
      </c>
      <c r="AX40" s="11" t="s">
        <v>2941</v>
      </c>
      <c r="AY40" s="11" t="s">
        <v>2942</v>
      </c>
      <c r="AZ40" s="11" t="s">
        <v>2943</v>
      </c>
      <c r="BA40" s="11" t="s">
        <v>2944</v>
      </c>
      <c r="BB40" s="11" t="s">
        <v>2945</v>
      </c>
      <c r="BC40" s="11" t="s">
        <v>2946</v>
      </c>
      <c r="BD40" s="11" t="s">
        <v>2947</v>
      </c>
    </row>
    <row r="41" customFormat="false" ht="12.75" hidden="false" customHeight="false" outlineLevel="0" collapsed="false">
      <c r="A41" s="1" t="s">
        <v>2948</v>
      </c>
      <c r="B41" s="1" t="s">
        <v>701</v>
      </c>
      <c r="C41" s="1" t="s">
        <v>2219</v>
      </c>
      <c r="D41" s="1" t="s">
        <v>2220</v>
      </c>
      <c r="E41" s="14"/>
      <c r="F41" s="11" t="s">
        <v>2949</v>
      </c>
      <c r="G41" s="11" t="s">
        <v>2950</v>
      </c>
      <c r="H41" s="11" t="s">
        <v>2951</v>
      </c>
      <c r="I41" s="11" t="s">
        <v>2952</v>
      </c>
      <c r="J41" s="11" t="s">
        <v>2953</v>
      </c>
      <c r="K41" s="11" t="s">
        <v>2954</v>
      </c>
      <c r="L41" s="11" t="s">
        <v>2955</v>
      </c>
      <c r="M41" s="11" t="s">
        <v>2956</v>
      </c>
      <c r="N41" s="11" t="s">
        <v>2957</v>
      </c>
      <c r="O41" s="11" t="s">
        <v>2958</v>
      </c>
      <c r="P41" s="11" t="s">
        <v>2959</v>
      </c>
      <c r="Q41" s="11" t="s">
        <v>2960</v>
      </c>
      <c r="R41" s="11" t="s">
        <v>2961</v>
      </c>
      <c r="S41" s="11" t="s">
        <v>2962</v>
      </c>
      <c r="T41" s="11" t="s">
        <v>2963</v>
      </c>
      <c r="U41" s="11" t="s">
        <v>2964</v>
      </c>
      <c r="V41" s="11" t="s">
        <v>2965</v>
      </c>
      <c r="W41" s="11" t="s">
        <v>2966</v>
      </c>
      <c r="X41" s="11" t="s">
        <v>2967</v>
      </c>
      <c r="Y41" s="11" t="s">
        <v>2968</v>
      </c>
      <c r="Z41" s="11" t="s">
        <v>2969</v>
      </c>
      <c r="AA41" s="11" t="s">
        <v>2970</v>
      </c>
      <c r="AB41" s="11" t="s">
        <v>2971</v>
      </c>
      <c r="AC41" s="11" t="s">
        <v>2972</v>
      </c>
      <c r="AD41" s="11" t="s">
        <v>2973</v>
      </c>
      <c r="AE41" s="11" t="s">
        <v>2974</v>
      </c>
      <c r="AF41" s="11" t="s">
        <v>2975</v>
      </c>
      <c r="AG41" s="11" t="s">
        <v>2976</v>
      </c>
      <c r="AH41" s="11" t="s">
        <v>2977</v>
      </c>
      <c r="AI41" s="11" t="s">
        <v>2978</v>
      </c>
      <c r="AJ41" s="11" t="s">
        <v>2979</v>
      </c>
      <c r="AK41" s="11" t="s">
        <v>2980</v>
      </c>
      <c r="AL41" s="11" t="s">
        <v>2981</v>
      </c>
      <c r="AM41" s="11" t="s">
        <v>2982</v>
      </c>
      <c r="AN41" s="11" t="s">
        <v>2983</v>
      </c>
      <c r="AO41" s="11" t="s">
        <v>2984</v>
      </c>
      <c r="AP41" s="11" t="s">
        <v>2985</v>
      </c>
      <c r="AQ41" s="11" t="s">
        <v>2986</v>
      </c>
      <c r="AR41" s="11" t="s">
        <v>2987</v>
      </c>
      <c r="AS41" s="11" t="s">
        <v>2988</v>
      </c>
      <c r="AT41" s="11" t="s">
        <v>2989</v>
      </c>
      <c r="AU41" s="11" t="s">
        <v>2990</v>
      </c>
      <c r="AV41" s="11" t="s">
        <v>2991</v>
      </c>
      <c r="AW41" s="11" t="s">
        <v>2992</v>
      </c>
      <c r="AX41" s="11" t="s">
        <v>2993</v>
      </c>
      <c r="AY41" s="11" t="s">
        <v>2994</v>
      </c>
      <c r="AZ41" s="11" t="s">
        <v>2995</v>
      </c>
      <c r="BA41" s="11" t="s">
        <v>2996</v>
      </c>
      <c r="BB41" s="11" t="s">
        <v>2997</v>
      </c>
      <c r="BC41" s="11" t="s">
        <v>2998</v>
      </c>
      <c r="BD41" s="11" t="s">
        <v>2999</v>
      </c>
    </row>
    <row r="42" customFormat="false" ht="12.75" hidden="false" customHeight="false" outlineLevel="0" collapsed="false">
      <c r="A42" s="1" t="s">
        <v>3000</v>
      </c>
      <c r="B42" s="1" t="s">
        <v>701</v>
      </c>
      <c r="C42" s="1" t="s">
        <v>2219</v>
      </c>
      <c r="D42" s="1" t="s">
        <v>2220</v>
      </c>
      <c r="E42" s="14"/>
      <c r="F42" s="11" t="s">
        <v>3001</v>
      </c>
      <c r="G42" s="11" t="s">
        <v>3002</v>
      </c>
      <c r="H42" s="11" t="s">
        <v>3003</v>
      </c>
      <c r="I42" s="11" t="s">
        <v>3004</v>
      </c>
      <c r="J42" s="11" t="s">
        <v>3005</v>
      </c>
      <c r="K42" s="11" t="s">
        <v>3006</v>
      </c>
      <c r="L42" s="11" t="s">
        <v>3007</v>
      </c>
      <c r="M42" s="11" t="s">
        <v>3008</v>
      </c>
      <c r="N42" s="11" t="s">
        <v>3009</v>
      </c>
      <c r="O42" s="11" t="s">
        <v>3010</v>
      </c>
      <c r="P42" s="11" t="s">
        <v>3011</v>
      </c>
      <c r="Q42" s="11" t="s">
        <v>3012</v>
      </c>
      <c r="R42" s="11" t="s">
        <v>3013</v>
      </c>
      <c r="S42" s="11" t="s">
        <v>3014</v>
      </c>
      <c r="T42" s="11" t="s">
        <v>3015</v>
      </c>
      <c r="U42" s="11" t="s">
        <v>3016</v>
      </c>
      <c r="V42" s="11" t="s">
        <v>3017</v>
      </c>
      <c r="W42" s="11" t="s">
        <v>3018</v>
      </c>
      <c r="X42" s="11" t="s">
        <v>3019</v>
      </c>
      <c r="Y42" s="11" t="s">
        <v>3020</v>
      </c>
      <c r="Z42" s="11" t="s">
        <v>3021</v>
      </c>
      <c r="AA42" s="11" t="s">
        <v>3022</v>
      </c>
      <c r="AB42" s="11" t="s">
        <v>3023</v>
      </c>
      <c r="AC42" s="11" t="s">
        <v>3024</v>
      </c>
      <c r="AD42" s="11" t="s">
        <v>3025</v>
      </c>
      <c r="AE42" s="11" t="s">
        <v>3026</v>
      </c>
      <c r="AF42" s="11" t="s">
        <v>3027</v>
      </c>
      <c r="AG42" s="11" t="s">
        <v>3028</v>
      </c>
      <c r="AH42" s="11" t="s">
        <v>3029</v>
      </c>
      <c r="AI42" s="11" t="s">
        <v>3030</v>
      </c>
      <c r="AJ42" s="11" t="s">
        <v>3031</v>
      </c>
      <c r="AK42" s="11" t="s">
        <v>3032</v>
      </c>
      <c r="AL42" s="11" t="s">
        <v>3033</v>
      </c>
      <c r="AM42" s="11" t="s">
        <v>3034</v>
      </c>
      <c r="AN42" s="11" t="s">
        <v>3035</v>
      </c>
      <c r="AO42" s="11" t="s">
        <v>3036</v>
      </c>
      <c r="AP42" s="11" t="s">
        <v>3037</v>
      </c>
      <c r="AQ42" s="11" t="s">
        <v>3038</v>
      </c>
      <c r="AR42" s="11" t="s">
        <v>3039</v>
      </c>
      <c r="AS42" s="11" t="s">
        <v>3040</v>
      </c>
      <c r="AT42" s="11" t="s">
        <v>3041</v>
      </c>
      <c r="AU42" s="11" t="s">
        <v>3042</v>
      </c>
      <c r="AV42" s="11" t="s">
        <v>3043</v>
      </c>
      <c r="AW42" s="11" t="s">
        <v>3044</v>
      </c>
      <c r="AX42" s="11" t="s">
        <v>3045</v>
      </c>
      <c r="AY42" s="11" t="s">
        <v>3046</v>
      </c>
      <c r="AZ42" s="11" t="s">
        <v>3047</v>
      </c>
      <c r="BA42" s="11" t="s">
        <v>3048</v>
      </c>
      <c r="BB42" s="11" t="s">
        <v>3049</v>
      </c>
      <c r="BC42" s="11" t="s">
        <v>3050</v>
      </c>
      <c r="BD42" s="11" t="s">
        <v>3051</v>
      </c>
    </row>
    <row r="43" customFormat="false" ht="12.75" hidden="false" customHeight="false" outlineLevel="0" collapsed="false">
      <c r="A43" s="1" t="s">
        <v>3052</v>
      </c>
      <c r="B43" s="1" t="s">
        <v>701</v>
      </c>
      <c r="C43" s="1" t="s">
        <v>2219</v>
      </c>
      <c r="D43" s="1" t="s">
        <v>2220</v>
      </c>
      <c r="E43" s="14"/>
      <c r="F43" s="11" t="s">
        <v>3053</v>
      </c>
      <c r="G43" s="11" t="s">
        <v>3054</v>
      </c>
      <c r="H43" s="11" t="s">
        <v>3055</v>
      </c>
      <c r="I43" s="11" t="s">
        <v>3056</v>
      </c>
      <c r="J43" s="11" t="s">
        <v>3057</v>
      </c>
      <c r="K43" s="11" t="s">
        <v>3058</v>
      </c>
      <c r="L43" s="11" t="s">
        <v>3059</v>
      </c>
      <c r="M43" s="11" t="s">
        <v>3060</v>
      </c>
      <c r="N43" s="11" t="s">
        <v>3061</v>
      </c>
      <c r="O43" s="11" t="s">
        <v>3062</v>
      </c>
      <c r="P43" s="11" t="s">
        <v>3063</v>
      </c>
      <c r="Q43" s="11" t="s">
        <v>3064</v>
      </c>
      <c r="R43" s="11" t="s">
        <v>3065</v>
      </c>
      <c r="S43" s="11" t="s">
        <v>3066</v>
      </c>
      <c r="T43" s="11" t="s">
        <v>3067</v>
      </c>
      <c r="U43" s="11" t="s">
        <v>3068</v>
      </c>
      <c r="V43" s="11" t="s">
        <v>3069</v>
      </c>
      <c r="W43" s="11" t="s">
        <v>3070</v>
      </c>
      <c r="X43" s="11" t="s">
        <v>3071</v>
      </c>
      <c r="Y43" s="11" t="s">
        <v>3072</v>
      </c>
      <c r="Z43" s="11" t="s">
        <v>3073</v>
      </c>
      <c r="AA43" s="11" t="s">
        <v>3074</v>
      </c>
      <c r="AB43" s="11" t="s">
        <v>3075</v>
      </c>
      <c r="AC43" s="11" t="s">
        <v>3076</v>
      </c>
      <c r="AD43" s="11" t="s">
        <v>3077</v>
      </c>
      <c r="AE43" s="11" t="s">
        <v>3078</v>
      </c>
      <c r="AF43" s="11" t="s">
        <v>3079</v>
      </c>
      <c r="AG43" s="11" t="s">
        <v>3080</v>
      </c>
      <c r="AH43" s="11" t="s">
        <v>3081</v>
      </c>
      <c r="AI43" s="11" t="s">
        <v>3082</v>
      </c>
      <c r="AJ43" s="11" t="s">
        <v>3083</v>
      </c>
      <c r="AK43" s="11" t="s">
        <v>3084</v>
      </c>
      <c r="AL43" s="11" t="s">
        <v>3085</v>
      </c>
      <c r="AM43" s="11" t="s">
        <v>3086</v>
      </c>
      <c r="AN43" s="11" t="s">
        <v>3087</v>
      </c>
      <c r="AO43" s="11" t="s">
        <v>3088</v>
      </c>
      <c r="AP43" s="11" t="s">
        <v>3089</v>
      </c>
      <c r="AQ43" s="11" t="s">
        <v>3090</v>
      </c>
      <c r="AR43" s="11" t="s">
        <v>3091</v>
      </c>
      <c r="AS43" s="11" t="s">
        <v>3092</v>
      </c>
      <c r="AT43" s="11" t="s">
        <v>3093</v>
      </c>
      <c r="AU43" s="11" t="s">
        <v>3094</v>
      </c>
      <c r="AV43" s="11" t="s">
        <v>3095</v>
      </c>
      <c r="AW43" s="11" t="s">
        <v>3096</v>
      </c>
      <c r="AX43" s="11" t="s">
        <v>3097</v>
      </c>
      <c r="AY43" s="11" t="s">
        <v>3098</v>
      </c>
      <c r="AZ43" s="11" t="s">
        <v>3099</v>
      </c>
      <c r="BA43" s="11" t="s">
        <v>3100</v>
      </c>
      <c r="BB43" s="11" t="s">
        <v>3101</v>
      </c>
      <c r="BC43" s="11" t="s">
        <v>3102</v>
      </c>
      <c r="BD43" s="11" t="s">
        <v>3103</v>
      </c>
    </row>
    <row r="44" customFormat="false" ht="12.75" hidden="false" customHeight="false" outlineLevel="0" collapsed="false">
      <c r="A44" s="1" t="s">
        <v>3104</v>
      </c>
      <c r="B44" s="1" t="s">
        <v>701</v>
      </c>
      <c r="C44" s="1" t="s">
        <v>3105</v>
      </c>
      <c r="D44" s="1" t="s">
        <v>3106</v>
      </c>
      <c r="E44" s="14"/>
      <c r="F44" s="11" t="s">
        <v>3107</v>
      </c>
      <c r="G44" s="11" t="s">
        <v>3108</v>
      </c>
      <c r="H44" s="11" t="s">
        <v>3109</v>
      </c>
      <c r="I44" s="11" t="s">
        <v>3110</v>
      </c>
      <c r="J44" s="11" t="s">
        <v>3111</v>
      </c>
      <c r="K44" s="11" t="s">
        <v>3112</v>
      </c>
      <c r="L44" s="11" t="s">
        <v>3113</v>
      </c>
      <c r="M44" s="11" t="s">
        <v>3114</v>
      </c>
      <c r="N44" s="11" t="s">
        <v>3115</v>
      </c>
      <c r="O44" s="11" t="s">
        <v>3116</v>
      </c>
      <c r="P44" s="11" t="s">
        <v>3117</v>
      </c>
      <c r="Q44" s="11" t="s">
        <v>3118</v>
      </c>
      <c r="R44" s="11" t="s">
        <v>3119</v>
      </c>
      <c r="S44" s="11" t="s">
        <v>3120</v>
      </c>
      <c r="T44" s="11" t="s">
        <v>3121</v>
      </c>
      <c r="U44" s="11" t="s">
        <v>3122</v>
      </c>
      <c r="V44" s="11" t="s">
        <v>3123</v>
      </c>
      <c r="W44" s="11" t="s">
        <v>3124</v>
      </c>
      <c r="X44" s="11" t="s">
        <v>3125</v>
      </c>
      <c r="Y44" s="11" t="s">
        <v>3126</v>
      </c>
      <c r="Z44" s="11" t="s">
        <v>3127</v>
      </c>
      <c r="AA44" s="11" t="s">
        <v>3128</v>
      </c>
      <c r="AB44" s="11" t="s">
        <v>3129</v>
      </c>
      <c r="AC44" s="11" t="s">
        <v>3130</v>
      </c>
      <c r="AD44" s="11" t="s">
        <v>3131</v>
      </c>
      <c r="AE44" s="11" t="s">
        <v>3132</v>
      </c>
      <c r="AF44" s="11" t="s">
        <v>3133</v>
      </c>
      <c r="AG44" s="11" t="s">
        <v>3134</v>
      </c>
      <c r="AH44" s="11" t="s">
        <v>3135</v>
      </c>
      <c r="AI44" s="11" t="s">
        <v>3136</v>
      </c>
      <c r="AJ44" s="11" t="s">
        <v>3137</v>
      </c>
      <c r="AK44" s="11" t="s">
        <v>3138</v>
      </c>
      <c r="AL44" s="11" t="s">
        <v>3139</v>
      </c>
      <c r="AM44" s="11" t="s">
        <v>3140</v>
      </c>
      <c r="AN44" s="11" t="s">
        <v>3141</v>
      </c>
      <c r="AO44" s="11" t="s">
        <v>3142</v>
      </c>
      <c r="AP44" s="11" t="s">
        <v>3143</v>
      </c>
      <c r="AQ44" s="11" t="s">
        <v>3144</v>
      </c>
      <c r="AR44" s="11" t="s">
        <v>3145</v>
      </c>
      <c r="AS44" s="11" t="s">
        <v>3146</v>
      </c>
      <c r="AT44" s="11" t="s">
        <v>3147</v>
      </c>
      <c r="AU44" s="11" t="s">
        <v>3148</v>
      </c>
      <c r="AV44" s="11" t="s">
        <v>3149</v>
      </c>
      <c r="AW44" s="11" t="s">
        <v>3150</v>
      </c>
      <c r="AX44" s="11" t="s">
        <v>3151</v>
      </c>
      <c r="AY44" s="11" t="s">
        <v>3152</v>
      </c>
      <c r="AZ44" s="11" t="s">
        <v>3153</v>
      </c>
      <c r="BA44" s="11" t="s">
        <v>3154</v>
      </c>
      <c r="BB44" s="11" t="s">
        <v>3155</v>
      </c>
      <c r="BC44" s="11" t="s">
        <v>3156</v>
      </c>
      <c r="BD44" s="11" t="s">
        <v>3157</v>
      </c>
    </row>
    <row r="45" customFormat="false" ht="12.75" hidden="false" customHeight="false" outlineLevel="0" collapsed="false">
      <c r="A45" s="1" t="s">
        <v>3158</v>
      </c>
      <c r="B45" s="1" t="s">
        <v>701</v>
      </c>
      <c r="C45" s="1" t="s">
        <v>3105</v>
      </c>
      <c r="D45" s="1" t="s">
        <v>3106</v>
      </c>
      <c r="E45" s="14"/>
      <c r="F45" s="11" t="s">
        <v>3159</v>
      </c>
      <c r="G45" s="11" t="s">
        <v>3160</v>
      </c>
      <c r="H45" s="11" t="s">
        <v>3161</v>
      </c>
      <c r="I45" s="11" t="s">
        <v>3162</v>
      </c>
      <c r="J45" s="11" t="s">
        <v>3163</v>
      </c>
      <c r="K45" s="11" t="s">
        <v>3164</v>
      </c>
      <c r="L45" s="11" t="s">
        <v>3165</v>
      </c>
      <c r="M45" s="11" t="s">
        <v>3166</v>
      </c>
      <c r="N45" s="11" t="s">
        <v>3167</v>
      </c>
      <c r="O45" s="11" t="s">
        <v>3168</v>
      </c>
      <c r="P45" s="11" t="s">
        <v>3169</v>
      </c>
      <c r="Q45" s="11" t="s">
        <v>3170</v>
      </c>
      <c r="R45" s="11" t="s">
        <v>3171</v>
      </c>
      <c r="S45" s="11" t="s">
        <v>3172</v>
      </c>
      <c r="T45" s="11" t="s">
        <v>3173</v>
      </c>
      <c r="U45" s="11" t="s">
        <v>3174</v>
      </c>
      <c r="V45" s="11" t="s">
        <v>3175</v>
      </c>
      <c r="W45" s="11" t="s">
        <v>3176</v>
      </c>
      <c r="X45" s="11" t="s">
        <v>3177</v>
      </c>
      <c r="Y45" s="11" t="s">
        <v>3178</v>
      </c>
      <c r="Z45" s="11" t="s">
        <v>3179</v>
      </c>
      <c r="AA45" s="11" t="s">
        <v>3180</v>
      </c>
      <c r="AB45" s="11" t="s">
        <v>3181</v>
      </c>
      <c r="AC45" s="11" t="s">
        <v>3182</v>
      </c>
      <c r="AD45" s="11" t="s">
        <v>3183</v>
      </c>
      <c r="AE45" s="11" t="s">
        <v>3184</v>
      </c>
      <c r="AF45" s="11" t="s">
        <v>3185</v>
      </c>
      <c r="AG45" s="11" t="s">
        <v>3186</v>
      </c>
      <c r="AH45" s="11" t="s">
        <v>3187</v>
      </c>
      <c r="AI45" s="11" t="s">
        <v>3188</v>
      </c>
      <c r="AJ45" s="11" t="s">
        <v>3189</v>
      </c>
      <c r="AK45" s="11" t="s">
        <v>3190</v>
      </c>
      <c r="AL45" s="11" t="s">
        <v>3191</v>
      </c>
      <c r="AM45" s="11" t="s">
        <v>3192</v>
      </c>
      <c r="AN45" s="11" t="s">
        <v>3193</v>
      </c>
      <c r="AO45" s="11" t="s">
        <v>3194</v>
      </c>
      <c r="AP45" s="11" t="s">
        <v>3195</v>
      </c>
      <c r="AQ45" s="11" t="s">
        <v>3196</v>
      </c>
      <c r="AR45" s="11" t="s">
        <v>3197</v>
      </c>
      <c r="AS45" s="11" t="s">
        <v>3198</v>
      </c>
      <c r="AT45" s="11" t="s">
        <v>3199</v>
      </c>
      <c r="AU45" s="11" t="s">
        <v>3200</v>
      </c>
      <c r="AV45" s="11" t="s">
        <v>3201</v>
      </c>
      <c r="AW45" s="11" t="s">
        <v>3202</v>
      </c>
      <c r="AX45" s="11" t="s">
        <v>3203</v>
      </c>
      <c r="AY45" s="11" t="s">
        <v>3204</v>
      </c>
      <c r="AZ45" s="11" t="s">
        <v>3205</v>
      </c>
      <c r="BA45" s="11" t="s">
        <v>3206</v>
      </c>
      <c r="BB45" s="11" t="s">
        <v>3207</v>
      </c>
      <c r="BC45" s="11" t="s">
        <v>3208</v>
      </c>
      <c r="BD45" s="11" t="s">
        <v>3209</v>
      </c>
    </row>
    <row r="46" customFormat="false" ht="12.75" hidden="false" customHeight="false" outlineLevel="0" collapsed="false">
      <c r="A46" s="1" t="s">
        <v>3210</v>
      </c>
      <c r="B46" s="1" t="s">
        <v>701</v>
      </c>
      <c r="C46" s="1" t="s">
        <v>3105</v>
      </c>
      <c r="D46" s="1" t="s">
        <v>3106</v>
      </c>
      <c r="E46" s="14"/>
      <c r="F46" s="11" t="s">
        <v>3211</v>
      </c>
      <c r="G46" s="11" t="s">
        <v>3212</v>
      </c>
      <c r="H46" s="11" t="s">
        <v>3213</v>
      </c>
      <c r="I46" s="11" t="s">
        <v>3214</v>
      </c>
      <c r="J46" s="11" t="s">
        <v>3215</v>
      </c>
      <c r="K46" s="11" t="s">
        <v>3216</v>
      </c>
      <c r="L46" s="11" t="s">
        <v>3217</v>
      </c>
      <c r="M46" s="11" t="s">
        <v>3218</v>
      </c>
      <c r="N46" s="11" t="s">
        <v>3219</v>
      </c>
      <c r="O46" s="11" t="s">
        <v>3220</v>
      </c>
      <c r="P46" s="11" t="s">
        <v>3221</v>
      </c>
      <c r="Q46" s="11" t="s">
        <v>3222</v>
      </c>
      <c r="R46" s="11" t="s">
        <v>3223</v>
      </c>
      <c r="S46" s="11" t="s">
        <v>3224</v>
      </c>
      <c r="T46" s="11" t="s">
        <v>3225</v>
      </c>
      <c r="U46" s="11" t="s">
        <v>3226</v>
      </c>
      <c r="V46" s="11" t="s">
        <v>3227</v>
      </c>
      <c r="W46" s="11" t="s">
        <v>3228</v>
      </c>
      <c r="X46" s="11" t="s">
        <v>3229</v>
      </c>
      <c r="Y46" s="11" t="s">
        <v>3230</v>
      </c>
      <c r="Z46" s="11" t="s">
        <v>3231</v>
      </c>
      <c r="AA46" s="11" t="s">
        <v>3232</v>
      </c>
      <c r="AB46" s="11" t="s">
        <v>3233</v>
      </c>
      <c r="AC46" s="11" t="s">
        <v>3234</v>
      </c>
      <c r="AD46" s="11" t="s">
        <v>3235</v>
      </c>
      <c r="AE46" s="11" t="s">
        <v>3236</v>
      </c>
      <c r="AF46" s="11" t="s">
        <v>3237</v>
      </c>
      <c r="AG46" s="11" t="s">
        <v>3238</v>
      </c>
      <c r="AH46" s="11" t="s">
        <v>3239</v>
      </c>
      <c r="AI46" s="11" t="s">
        <v>3240</v>
      </c>
      <c r="AJ46" s="11" t="s">
        <v>3241</v>
      </c>
      <c r="AK46" s="11" t="s">
        <v>3242</v>
      </c>
      <c r="AL46" s="11" t="s">
        <v>3243</v>
      </c>
      <c r="AM46" s="11" t="s">
        <v>3244</v>
      </c>
      <c r="AN46" s="11" t="s">
        <v>3245</v>
      </c>
      <c r="AO46" s="11" t="s">
        <v>3246</v>
      </c>
      <c r="AP46" s="11" t="s">
        <v>3247</v>
      </c>
      <c r="AQ46" s="11" t="s">
        <v>3248</v>
      </c>
      <c r="AR46" s="11" t="s">
        <v>3249</v>
      </c>
      <c r="AS46" s="11" t="s">
        <v>3250</v>
      </c>
      <c r="AT46" s="11" t="s">
        <v>3251</v>
      </c>
      <c r="AU46" s="11" t="s">
        <v>3252</v>
      </c>
      <c r="AV46" s="11" t="s">
        <v>3253</v>
      </c>
      <c r="AW46" s="11" t="s">
        <v>3254</v>
      </c>
      <c r="AX46" s="11" t="s">
        <v>3255</v>
      </c>
      <c r="AY46" s="11" t="s">
        <v>3256</v>
      </c>
      <c r="AZ46" s="11" t="s">
        <v>3257</v>
      </c>
      <c r="BA46" s="11" t="s">
        <v>3258</v>
      </c>
      <c r="BB46" s="11" t="s">
        <v>3259</v>
      </c>
      <c r="BC46" s="11" t="s">
        <v>3260</v>
      </c>
      <c r="BD46" s="11" t="s">
        <v>3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1.7"/>
    <col collapsed="false" customWidth="true" hidden="false" outlineLevel="0" max="38" min="38" style="0" width="12.7"/>
    <col collapsed="false" customWidth="true" hidden="false" outlineLevel="0" max="39" min="39" style="0" width="23.85"/>
    <col collapsed="false" customWidth="true" hidden="false" outlineLevel="0" max="46" min="46" style="0" width="13.14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38.25" hidden="false" customHeight="false" outlineLevel="0" collapsed="false">
      <c r="A3" s="9" t="s">
        <v>6</v>
      </c>
      <c r="B3" s="9" t="s">
        <v>12</v>
      </c>
      <c r="C3" s="9" t="s">
        <v>13</v>
      </c>
      <c r="D3" s="9" t="s">
        <v>14</v>
      </c>
      <c r="E3" s="9"/>
      <c r="F3" s="9" t="s">
        <v>19</v>
      </c>
      <c r="G3" s="9" t="s">
        <v>20</v>
      </c>
      <c r="H3" s="9" t="s">
        <v>21</v>
      </c>
      <c r="I3" s="9" t="s">
        <v>22</v>
      </c>
      <c r="J3" s="9" t="s">
        <v>23</v>
      </c>
      <c r="K3" s="9" t="s">
        <v>24</v>
      </c>
      <c r="L3" s="9" t="s">
        <v>25</v>
      </c>
      <c r="M3" s="9" t="s">
        <v>26</v>
      </c>
      <c r="N3" s="9" t="s">
        <v>27</v>
      </c>
      <c r="O3" s="9" t="s">
        <v>28</v>
      </c>
      <c r="P3" s="9" t="s">
        <v>29</v>
      </c>
      <c r="Q3" s="9" t="s">
        <v>30</v>
      </c>
      <c r="R3" s="9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9" t="s">
        <v>36</v>
      </c>
      <c r="X3" s="9" t="s">
        <v>37</v>
      </c>
      <c r="Y3" s="9" t="s">
        <v>38</v>
      </c>
      <c r="Z3" s="9" t="s">
        <v>39</v>
      </c>
      <c r="AA3" s="9" t="s">
        <v>40</v>
      </c>
      <c r="AB3" s="9" t="s">
        <v>41</v>
      </c>
      <c r="AC3" s="9" t="s">
        <v>42</v>
      </c>
      <c r="AD3" s="9" t="s">
        <v>43</v>
      </c>
      <c r="AE3" s="9" t="s">
        <v>44</v>
      </c>
      <c r="AF3" s="9" t="s">
        <v>45</v>
      </c>
      <c r="AG3" s="9" t="s">
        <v>46</v>
      </c>
      <c r="AH3" s="9" t="s">
        <v>47</v>
      </c>
      <c r="AI3" s="9" t="s">
        <v>48</v>
      </c>
      <c r="AJ3" s="9" t="s">
        <v>49</v>
      </c>
      <c r="AK3" s="9" t="s">
        <v>50</v>
      </c>
      <c r="AL3" s="9" t="s">
        <v>51</v>
      </c>
      <c r="AM3" s="9" t="s">
        <v>55</v>
      </c>
      <c r="AN3" s="9" t="s">
        <v>56</v>
      </c>
      <c r="AO3" s="9" t="s">
        <v>57</v>
      </c>
      <c r="AP3" s="9" t="s">
        <v>58</v>
      </c>
      <c r="AQ3" s="9" t="s">
        <v>59</v>
      </c>
      <c r="AR3" s="9" t="s">
        <v>60</v>
      </c>
      <c r="AS3" s="9" t="s">
        <v>61</v>
      </c>
      <c r="AT3" s="9" t="s">
        <v>62</v>
      </c>
      <c r="AU3" s="9" t="s">
        <v>63</v>
      </c>
      <c r="AV3" s="9" t="s">
        <v>64</v>
      </c>
      <c r="AW3" s="9" t="s">
        <v>65</v>
      </c>
      <c r="AX3" s="9" t="s">
        <v>66</v>
      </c>
      <c r="AY3" s="9" t="s">
        <v>67</v>
      </c>
      <c r="AZ3" s="9" t="s">
        <v>68</v>
      </c>
      <c r="BA3" s="9" t="s">
        <v>69</v>
      </c>
      <c r="BB3" s="9" t="s">
        <v>70</v>
      </c>
      <c r="BC3" s="9" t="s">
        <v>71</v>
      </c>
      <c r="BD3" s="9" t="s">
        <v>72</v>
      </c>
    </row>
    <row r="4" customFormat="false" ht="12.75" hidden="false" customHeight="false" outlineLevel="0" collapsed="false">
      <c r="A4" s="1" t="s">
        <v>114</v>
      </c>
      <c r="B4" s="1"/>
      <c r="C4" s="1"/>
      <c r="D4" s="1"/>
      <c r="E4" s="14"/>
      <c r="F4" s="11" t="s">
        <v>3262</v>
      </c>
      <c r="G4" s="11" t="s">
        <v>3263</v>
      </c>
      <c r="H4" s="11" t="s">
        <v>3264</v>
      </c>
      <c r="I4" s="11" t="s">
        <v>3265</v>
      </c>
      <c r="J4" s="11" t="s">
        <v>3266</v>
      </c>
      <c r="K4" s="11" t="s">
        <v>3267</v>
      </c>
      <c r="L4" s="11" t="s">
        <v>3268</v>
      </c>
      <c r="M4" s="11" t="s">
        <v>3269</v>
      </c>
      <c r="N4" s="11" t="s">
        <v>3270</v>
      </c>
      <c r="O4" s="11" t="s">
        <v>3271</v>
      </c>
      <c r="P4" s="11" t="s">
        <v>3272</v>
      </c>
      <c r="Q4" s="11" t="s">
        <v>3273</v>
      </c>
      <c r="R4" s="11" t="s">
        <v>3274</v>
      </c>
      <c r="S4" s="11" t="s">
        <v>3275</v>
      </c>
      <c r="T4" s="11" t="s">
        <v>3276</v>
      </c>
      <c r="U4" s="11" t="s">
        <v>3277</v>
      </c>
      <c r="V4" s="11" t="s">
        <v>3278</v>
      </c>
      <c r="W4" s="11" t="s">
        <v>3279</v>
      </c>
      <c r="X4" s="11" t="s">
        <v>3280</v>
      </c>
      <c r="Y4" s="11" t="s">
        <v>3281</v>
      </c>
      <c r="Z4" s="11" t="s">
        <v>3282</v>
      </c>
      <c r="AA4" s="11" t="s">
        <v>3283</v>
      </c>
      <c r="AB4" s="11" t="s">
        <v>3284</v>
      </c>
      <c r="AC4" s="11" t="s">
        <v>3285</v>
      </c>
      <c r="AD4" s="11" t="s">
        <v>3286</v>
      </c>
      <c r="AE4" s="11" t="s">
        <v>3287</v>
      </c>
      <c r="AF4" s="11" t="s">
        <v>3288</v>
      </c>
      <c r="AG4" s="11" t="s">
        <v>3289</v>
      </c>
      <c r="AH4" s="11" t="s">
        <v>3290</v>
      </c>
      <c r="AI4" s="11" t="s">
        <v>3291</v>
      </c>
      <c r="AJ4" s="11" t="s">
        <v>3292</v>
      </c>
      <c r="AK4" s="11" t="s">
        <v>3293</v>
      </c>
      <c r="AL4" s="11" t="s">
        <v>3294</v>
      </c>
      <c r="AM4" s="11" t="s">
        <v>3295</v>
      </c>
      <c r="AN4" s="11" t="s">
        <v>3296</v>
      </c>
      <c r="AO4" s="11" t="s">
        <v>3297</v>
      </c>
      <c r="AP4" s="11" t="s">
        <v>3298</v>
      </c>
      <c r="AQ4" s="11" t="s">
        <v>3299</v>
      </c>
      <c r="AR4" s="11" t="s">
        <v>3300</v>
      </c>
      <c r="AS4" s="11" t="s">
        <v>3301</v>
      </c>
      <c r="AT4" s="11" t="s">
        <v>3302</v>
      </c>
      <c r="AU4" s="11" t="s">
        <v>3303</v>
      </c>
      <c r="AV4" s="11" t="s">
        <v>3304</v>
      </c>
      <c r="AW4" s="11" t="s">
        <v>3305</v>
      </c>
      <c r="AX4" s="11" t="s">
        <v>3306</v>
      </c>
      <c r="AY4" s="11" t="s">
        <v>3307</v>
      </c>
      <c r="AZ4" s="11" t="s">
        <v>3308</v>
      </c>
      <c r="BA4" s="11" t="s">
        <v>3309</v>
      </c>
      <c r="BB4" s="11" t="s">
        <v>3310</v>
      </c>
      <c r="BC4" s="11" t="s">
        <v>3311</v>
      </c>
      <c r="BD4" s="11" t="s">
        <v>3312</v>
      </c>
    </row>
    <row r="5" customFormat="false" ht="12.75" hidden="false" customHeight="false" outlineLevel="0" collapsed="false">
      <c r="A5" s="1" t="s">
        <v>307</v>
      </c>
      <c r="B5" s="1"/>
      <c r="C5" s="1"/>
      <c r="D5" s="1"/>
      <c r="E5" s="14"/>
      <c r="F5" s="11" t="s">
        <v>3313</v>
      </c>
      <c r="G5" s="11" t="s">
        <v>3314</v>
      </c>
      <c r="H5" s="11" t="s">
        <v>3315</v>
      </c>
      <c r="I5" s="11" t="s">
        <v>3316</v>
      </c>
      <c r="J5" s="11" t="s">
        <v>3317</v>
      </c>
      <c r="K5" s="11" t="s">
        <v>3318</v>
      </c>
      <c r="L5" s="11" t="s">
        <v>3319</v>
      </c>
      <c r="M5" s="11" t="s">
        <v>3320</v>
      </c>
      <c r="N5" s="11" t="s">
        <v>3321</v>
      </c>
      <c r="O5" s="11" t="s">
        <v>3322</v>
      </c>
      <c r="P5" s="11" t="s">
        <v>3323</v>
      </c>
      <c r="Q5" s="11" t="s">
        <v>3324</v>
      </c>
      <c r="R5" s="11" t="s">
        <v>3325</v>
      </c>
      <c r="S5" s="11" t="s">
        <v>3326</v>
      </c>
      <c r="T5" s="11" t="s">
        <v>3327</v>
      </c>
      <c r="U5" s="11" t="s">
        <v>3328</v>
      </c>
      <c r="V5" s="11" t="s">
        <v>3329</v>
      </c>
      <c r="W5" s="11" t="s">
        <v>3330</v>
      </c>
      <c r="X5" s="11" t="s">
        <v>3331</v>
      </c>
      <c r="Y5" s="11" t="s">
        <v>3332</v>
      </c>
      <c r="Z5" s="11" t="s">
        <v>3333</v>
      </c>
      <c r="AA5" s="11" t="s">
        <v>3334</v>
      </c>
      <c r="AB5" s="11" t="s">
        <v>3335</v>
      </c>
      <c r="AC5" s="11" t="s">
        <v>3336</v>
      </c>
      <c r="AD5" s="11" t="s">
        <v>3337</v>
      </c>
      <c r="AE5" s="11" t="s">
        <v>3338</v>
      </c>
      <c r="AF5" s="11" t="s">
        <v>3339</v>
      </c>
      <c r="AG5" s="11" t="s">
        <v>3340</v>
      </c>
      <c r="AH5" s="11" t="s">
        <v>3341</v>
      </c>
      <c r="AI5" s="11" t="s">
        <v>3342</v>
      </c>
      <c r="AJ5" s="11" t="s">
        <v>3343</v>
      </c>
      <c r="AK5" s="11" t="s">
        <v>3344</v>
      </c>
      <c r="AL5" s="11" t="s">
        <v>3345</v>
      </c>
      <c r="AM5" s="11" t="s">
        <v>3346</v>
      </c>
      <c r="AN5" s="11" t="s">
        <v>3347</v>
      </c>
      <c r="AO5" s="11" t="s">
        <v>3348</v>
      </c>
      <c r="AP5" s="11" t="s">
        <v>3349</v>
      </c>
      <c r="AQ5" s="11" t="s">
        <v>3350</v>
      </c>
      <c r="AR5" s="11" t="s">
        <v>3351</v>
      </c>
      <c r="AS5" s="11" t="s">
        <v>3352</v>
      </c>
      <c r="AT5" s="11" t="s">
        <v>3353</v>
      </c>
      <c r="AU5" s="11" t="s">
        <v>3354</v>
      </c>
      <c r="AV5" s="11" t="s">
        <v>3355</v>
      </c>
      <c r="AW5" s="11" t="s">
        <v>3356</v>
      </c>
      <c r="AX5" s="11" t="s">
        <v>3357</v>
      </c>
      <c r="AY5" s="11" t="s">
        <v>3358</v>
      </c>
      <c r="AZ5" s="11" t="s">
        <v>3359</v>
      </c>
      <c r="BA5" s="11" t="s">
        <v>3360</v>
      </c>
      <c r="BB5" s="11" t="s">
        <v>3361</v>
      </c>
      <c r="BC5" s="11" t="s">
        <v>3362</v>
      </c>
      <c r="BD5" s="11" t="s">
        <v>3363</v>
      </c>
    </row>
    <row r="6" customFormat="false" ht="12.75" hidden="false" customHeight="false" outlineLevel="0" collapsed="false">
      <c r="A6" s="1" t="s">
        <v>3364</v>
      </c>
      <c r="B6" s="1"/>
      <c r="C6" s="1"/>
      <c r="D6" s="1"/>
      <c r="E6" s="14"/>
      <c r="F6" s="11" t="s">
        <v>3365</v>
      </c>
      <c r="G6" s="11" t="s">
        <v>3366</v>
      </c>
      <c r="H6" s="11" t="s">
        <v>3367</v>
      </c>
      <c r="I6" s="11" t="s">
        <v>3368</v>
      </c>
      <c r="J6" s="11" t="s">
        <v>3369</v>
      </c>
      <c r="K6" s="11" t="s">
        <v>3370</v>
      </c>
      <c r="L6" s="11" t="s">
        <v>3371</v>
      </c>
      <c r="M6" s="11" t="s">
        <v>3372</v>
      </c>
      <c r="N6" s="11" t="s">
        <v>3373</v>
      </c>
      <c r="O6" s="11" t="s">
        <v>3374</v>
      </c>
      <c r="P6" s="11" t="s">
        <v>3375</v>
      </c>
      <c r="Q6" s="11" t="s">
        <v>3376</v>
      </c>
      <c r="R6" s="11" t="s">
        <v>3377</v>
      </c>
      <c r="S6" s="11" t="s">
        <v>3378</v>
      </c>
      <c r="T6" s="11" t="s">
        <v>3379</v>
      </c>
      <c r="U6" s="11" t="s">
        <v>3380</v>
      </c>
      <c r="V6" s="11" t="s">
        <v>3381</v>
      </c>
      <c r="W6" s="11" t="s">
        <v>3382</v>
      </c>
      <c r="X6" s="11" t="s">
        <v>3383</v>
      </c>
      <c r="Y6" s="11" t="s">
        <v>3384</v>
      </c>
      <c r="Z6" s="11" t="s">
        <v>3385</v>
      </c>
      <c r="AA6" s="11" t="s">
        <v>3386</v>
      </c>
      <c r="AB6" s="11" t="s">
        <v>3387</v>
      </c>
      <c r="AC6" s="11" t="s">
        <v>3388</v>
      </c>
      <c r="AD6" s="11" t="s">
        <v>3389</v>
      </c>
      <c r="AE6" s="11" t="s">
        <v>3390</v>
      </c>
      <c r="AF6" s="11" t="s">
        <v>3391</v>
      </c>
      <c r="AG6" s="11" t="s">
        <v>3392</v>
      </c>
      <c r="AH6" s="11" t="s">
        <v>3393</v>
      </c>
      <c r="AI6" s="11" t="s">
        <v>3394</v>
      </c>
      <c r="AJ6" s="11" t="s">
        <v>3395</v>
      </c>
      <c r="AK6" s="11" t="s">
        <v>3396</v>
      </c>
      <c r="AL6" s="11" t="s">
        <v>3397</v>
      </c>
      <c r="AM6" s="11" t="s">
        <v>3398</v>
      </c>
      <c r="AN6" s="11" t="s">
        <v>3399</v>
      </c>
      <c r="AO6" s="11" t="s">
        <v>3400</v>
      </c>
      <c r="AP6" s="11" t="s">
        <v>3401</v>
      </c>
      <c r="AQ6" s="11" t="s">
        <v>3402</v>
      </c>
      <c r="AR6" s="11" t="s">
        <v>3403</v>
      </c>
      <c r="AS6" s="11" t="s">
        <v>3404</v>
      </c>
      <c r="AT6" s="11" t="s">
        <v>3405</v>
      </c>
      <c r="AU6" s="11" t="s">
        <v>3406</v>
      </c>
      <c r="AV6" s="11" t="s">
        <v>3407</v>
      </c>
      <c r="AW6" s="11" t="s">
        <v>3408</v>
      </c>
      <c r="AX6" s="11" t="s">
        <v>3409</v>
      </c>
      <c r="AY6" s="11" t="s">
        <v>3410</v>
      </c>
      <c r="AZ6" s="11" t="s">
        <v>3411</v>
      </c>
      <c r="BA6" s="11" t="s">
        <v>3412</v>
      </c>
      <c r="BB6" s="11" t="s">
        <v>3413</v>
      </c>
      <c r="BC6" s="11" t="s">
        <v>3414</v>
      </c>
      <c r="BD6" s="11" t="s">
        <v>3415</v>
      </c>
    </row>
    <row r="7" customFormat="false" ht="12.75" hidden="false" customHeight="false" outlineLevel="0" collapsed="false">
      <c r="A7" s="1" t="s">
        <v>3416</v>
      </c>
      <c r="B7" s="1"/>
      <c r="C7" s="1"/>
      <c r="D7" s="1"/>
      <c r="E7" s="14"/>
      <c r="F7" s="11" t="s">
        <v>3417</v>
      </c>
      <c r="G7" s="11" t="s">
        <v>3418</v>
      </c>
      <c r="H7" s="11" t="s">
        <v>3419</v>
      </c>
      <c r="I7" s="11" t="s">
        <v>3420</v>
      </c>
      <c r="J7" s="11" t="s">
        <v>3421</v>
      </c>
      <c r="K7" s="11" t="s">
        <v>3422</v>
      </c>
      <c r="L7" s="11" t="s">
        <v>3423</v>
      </c>
      <c r="M7" s="11" t="s">
        <v>3424</v>
      </c>
      <c r="N7" s="11" t="s">
        <v>3425</v>
      </c>
      <c r="O7" s="11" t="s">
        <v>3426</v>
      </c>
      <c r="P7" s="11" t="s">
        <v>3427</v>
      </c>
      <c r="Q7" s="11" t="s">
        <v>3428</v>
      </c>
      <c r="R7" s="11" t="s">
        <v>3429</v>
      </c>
      <c r="S7" s="11" t="s">
        <v>3430</v>
      </c>
      <c r="T7" s="11" t="s">
        <v>3431</v>
      </c>
      <c r="U7" s="11" t="s">
        <v>3432</v>
      </c>
      <c r="V7" s="11" t="s">
        <v>3433</v>
      </c>
      <c r="W7" s="11" t="s">
        <v>3434</v>
      </c>
      <c r="X7" s="11" t="s">
        <v>3435</v>
      </c>
      <c r="Y7" s="11" t="s">
        <v>3436</v>
      </c>
      <c r="Z7" s="11" t="s">
        <v>3437</v>
      </c>
      <c r="AA7" s="11" t="s">
        <v>3438</v>
      </c>
      <c r="AB7" s="11" t="s">
        <v>3439</v>
      </c>
      <c r="AC7" s="11" t="s">
        <v>3440</v>
      </c>
      <c r="AD7" s="11" t="s">
        <v>3441</v>
      </c>
      <c r="AE7" s="11" t="s">
        <v>3442</v>
      </c>
      <c r="AF7" s="11" t="s">
        <v>3443</v>
      </c>
      <c r="AG7" s="11" t="s">
        <v>3444</v>
      </c>
      <c r="AH7" s="11" t="s">
        <v>3445</v>
      </c>
      <c r="AI7" s="11" t="s">
        <v>3446</v>
      </c>
      <c r="AJ7" s="11" t="s">
        <v>3447</v>
      </c>
      <c r="AK7" s="11" t="s">
        <v>3448</v>
      </c>
      <c r="AL7" s="11" t="s">
        <v>3449</v>
      </c>
      <c r="AM7" s="11" t="s">
        <v>3450</v>
      </c>
      <c r="AN7" s="11" t="s">
        <v>3451</v>
      </c>
      <c r="AO7" s="11" t="s">
        <v>3452</v>
      </c>
      <c r="AP7" s="11" t="s">
        <v>3453</v>
      </c>
      <c r="AQ7" s="11" t="s">
        <v>3454</v>
      </c>
      <c r="AR7" s="11" t="s">
        <v>3455</v>
      </c>
      <c r="AS7" s="11" t="s">
        <v>3456</v>
      </c>
      <c r="AT7" s="11" t="s">
        <v>3457</v>
      </c>
      <c r="AU7" s="11" t="s">
        <v>3458</v>
      </c>
      <c r="AV7" s="11" t="s">
        <v>3459</v>
      </c>
      <c r="AW7" s="11" t="s">
        <v>3460</v>
      </c>
      <c r="AX7" s="11" t="s">
        <v>3461</v>
      </c>
      <c r="AY7" s="11" t="s">
        <v>3462</v>
      </c>
      <c r="AZ7" s="11" t="s">
        <v>3463</v>
      </c>
      <c r="BA7" s="11" t="s">
        <v>3464</v>
      </c>
      <c r="BB7" s="11" t="s">
        <v>3465</v>
      </c>
      <c r="BC7" s="11" t="s">
        <v>3466</v>
      </c>
      <c r="BD7" s="11" t="s">
        <v>3467</v>
      </c>
    </row>
    <row r="8" customFormat="false" ht="12.75" hidden="false" customHeight="false" outlineLevel="0" collapsed="false">
      <c r="A8" s="1" t="s">
        <v>1007</v>
      </c>
      <c r="B8" s="1"/>
      <c r="C8" s="1"/>
      <c r="D8" s="1"/>
      <c r="E8" s="14"/>
      <c r="F8" s="11" t="s">
        <v>3468</v>
      </c>
      <c r="G8" s="11" t="s">
        <v>3469</v>
      </c>
      <c r="H8" s="11" t="s">
        <v>3470</v>
      </c>
      <c r="I8" s="11" t="s">
        <v>3471</v>
      </c>
      <c r="J8" s="11" t="s">
        <v>3472</v>
      </c>
      <c r="K8" s="11" t="s">
        <v>3473</v>
      </c>
      <c r="L8" s="11" t="s">
        <v>3474</v>
      </c>
      <c r="M8" s="11" t="s">
        <v>3475</v>
      </c>
      <c r="N8" s="11" t="s">
        <v>3476</v>
      </c>
      <c r="O8" s="11" t="s">
        <v>3477</v>
      </c>
      <c r="P8" s="11" t="s">
        <v>3478</v>
      </c>
      <c r="Q8" s="11" t="s">
        <v>3479</v>
      </c>
      <c r="R8" s="11" t="s">
        <v>3480</v>
      </c>
      <c r="S8" s="11" t="s">
        <v>3481</v>
      </c>
      <c r="T8" s="11" t="s">
        <v>3482</v>
      </c>
      <c r="U8" s="11" t="s">
        <v>3483</v>
      </c>
      <c r="V8" s="11" t="s">
        <v>3484</v>
      </c>
      <c r="W8" s="11" t="s">
        <v>3485</v>
      </c>
      <c r="X8" s="11" t="s">
        <v>3486</v>
      </c>
      <c r="Y8" s="11" t="s">
        <v>3487</v>
      </c>
      <c r="Z8" s="11" t="s">
        <v>3488</v>
      </c>
      <c r="AA8" s="11" t="s">
        <v>3489</v>
      </c>
      <c r="AB8" s="11" t="s">
        <v>3490</v>
      </c>
      <c r="AC8" s="11" t="s">
        <v>3491</v>
      </c>
      <c r="AD8" s="11" t="s">
        <v>3492</v>
      </c>
      <c r="AE8" s="11" t="s">
        <v>3493</v>
      </c>
      <c r="AF8" s="11" t="s">
        <v>3494</v>
      </c>
      <c r="AG8" s="11" t="s">
        <v>3495</v>
      </c>
      <c r="AH8" s="11" t="s">
        <v>3496</v>
      </c>
      <c r="AI8" s="11" t="s">
        <v>3497</v>
      </c>
      <c r="AJ8" s="11" t="s">
        <v>3498</v>
      </c>
      <c r="AK8" s="11" t="s">
        <v>3499</v>
      </c>
      <c r="AL8" s="11" t="s">
        <v>3500</v>
      </c>
      <c r="AM8" s="11" t="s">
        <v>3501</v>
      </c>
      <c r="AN8" s="11" t="s">
        <v>3502</v>
      </c>
      <c r="AO8" s="11" t="s">
        <v>3503</v>
      </c>
      <c r="AP8" s="11" t="s">
        <v>3504</v>
      </c>
      <c r="AQ8" s="11" t="s">
        <v>3505</v>
      </c>
      <c r="AR8" s="11" t="s">
        <v>3506</v>
      </c>
      <c r="AS8" s="11" t="s">
        <v>3507</v>
      </c>
      <c r="AT8" s="11" t="s">
        <v>3508</v>
      </c>
      <c r="AU8" s="11" t="s">
        <v>3509</v>
      </c>
      <c r="AV8" s="11" t="s">
        <v>3510</v>
      </c>
      <c r="AW8" s="11" t="s">
        <v>3511</v>
      </c>
      <c r="AX8" s="11" t="s">
        <v>3512</v>
      </c>
      <c r="AY8" s="11" t="s">
        <v>3513</v>
      </c>
      <c r="AZ8" s="11" t="s">
        <v>3514</v>
      </c>
      <c r="BA8" s="11" t="s">
        <v>3515</v>
      </c>
      <c r="BB8" s="11" t="s">
        <v>3516</v>
      </c>
      <c r="BC8" s="11" t="s">
        <v>3517</v>
      </c>
      <c r="BD8" s="11" t="s">
        <v>3518</v>
      </c>
    </row>
    <row r="9" customFormat="false" ht="12.75" hidden="false" customHeight="false" outlineLevel="0" collapsed="false">
      <c r="A9" s="1" t="s">
        <v>3519</v>
      </c>
      <c r="B9" s="1"/>
      <c r="C9" s="1"/>
      <c r="D9" s="1"/>
      <c r="E9" s="14"/>
      <c r="F9" s="11" t="s">
        <v>3520</v>
      </c>
      <c r="G9" s="11" t="s">
        <v>3521</v>
      </c>
      <c r="H9" s="11" t="s">
        <v>3522</v>
      </c>
      <c r="I9" s="11" t="s">
        <v>3523</v>
      </c>
      <c r="J9" s="11" t="s">
        <v>3524</v>
      </c>
      <c r="K9" s="11" t="s">
        <v>3525</v>
      </c>
      <c r="L9" s="11" t="s">
        <v>3526</v>
      </c>
      <c r="M9" s="11" t="s">
        <v>3527</v>
      </c>
      <c r="N9" s="11" t="s">
        <v>3528</v>
      </c>
      <c r="O9" s="11" t="s">
        <v>3529</v>
      </c>
      <c r="P9" s="11" t="s">
        <v>3530</v>
      </c>
      <c r="Q9" s="11" t="s">
        <v>3531</v>
      </c>
      <c r="R9" s="11" t="s">
        <v>3532</v>
      </c>
      <c r="S9" s="11" t="s">
        <v>3533</v>
      </c>
      <c r="T9" s="11" t="s">
        <v>3534</v>
      </c>
      <c r="U9" s="11" t="s">
        <v>3535</v>
      </c>
      <c r="V9" s="11" t="s">
        <v>3536</v>
      </c>
      <c r="W9" s="11" t="s">
        <v>3537</v>
      </c>
      <c r="X9" s="11" t="s">
        <v>3538</v>
      </c>
      <c r="Y9" s="11" t="s">
        <v>3539</v>
      </c>
      <c r="Z9" s="11" t="s">
        <v>3540</v>
      </c>
      <c r="AA9" s="11" t="s">
        <v>3541</v>
      </c>
      <c r="AB9" s="11" t="s">
        <v>3542</v>
      </c>
      <c r="AC9" s="11" t="s">
        <v>3543</v>
      </c>
      <c r="AD9" s="11" t="s">
        <v>3544</v>
      </c>
      <c r="AE9" s="11" t="s">
        <v>3545</v>
      </c>
      <c r="AF9" s="11" t="s">
        <v>3546</v>
      </c>
      <c r="AG9" s="11" t="s">
        <v>3547</v>
      </c>
      <c r="AH9" s="11" t="s">
        <v>3548</v>
      </c>
      <c r="AI9" s="11" t="s">
        <v>3549</v>
      </c>
      <c r="AJ9" s="11" t="s">
        <v>3550</v>
      </c>
      <c r="AK9" s="11" t="s">
        <v>3551</v>
      </c>
      <c r="AL9" s="11" t="s">
        <v>3552</v>
      </c>
      <c r="AM9" s="11" t="s">
        <v>3553</v>
      </c>
      <c r="AN9" s="11" t="s">
        <v>3554</v>
      </c>
      <c r="AO9" s="11" t="s">
        <v>3555</v>
      </c>
      <c r="AP9" s="11" t="s">
        <v>3556</v>
      </c>
      <c r="AQ9" s="11" t="s">
        <v>3557</v>
      </c>
      <c r="AR9" s="11" t="s">
        <v>3558</v>
      </c>
      <c r="AS9" s="11" t="s">
        <v>3559</v>
      </c>
      <c r="AT9" s="11" t="s">
        <v>3560</v>
      </c>
      <c r="AU9" s="11" t="s">
        <v>3561</v>
      </c>
      <c r="AV9" s="11" t="s">
        <v>3562</v>
      </c>
      <c r="AW9" s="11" t="s">
        <v>3563</v>
      </c>
      <c r="AX9" s="11" t="s">
        <v>3564</v>
      </c>
      <c r="AY9" s="11" t="s">
        <v>3565</v>
      </c>
      <c r="AZ9" s="11" t="s">
        <v>3566</v>
      </c>
      <c r="BA9" s="11" t="s">
        <v>3567</v>
      </c>
      <c r="BB9" s="11" t="s">
        <v>3568</v>
      </c>
      <c r="BC9" s="11" t="s">
        <v>3569</v>
      </c>
      <c r="BD9" s="11" t="s">
        <v>3570</v>
      </c>
    </row>
    <row r="10" customFormat="false" ht="12.75" hidden="false" customHeight="false" outlineLevel="0" collapsed="false">
      <c r="A10" s="1" t="s">
        <v>992</v>
      </c>
      <c r="B10" s="1"/>
      <c r="C10" s="1"/>
      <c r="D10" s="1"/>
      <c r="E10" s="14"/>
      <c r="F10" s="11" t="s">
        <v>3571</v>
      </c>
      <c r="G10" s="11" t="s">
        <v>3572</v>
      </c>
      <c r="H10" s="11" t="s">
        <v>3573</v>
      </c>
      <c r="I10" s="11" t="s">
        <v>3574</v>
      </c>
      <c r="J10" s="11" t="s">
        <v>3575</v>
      </c>
      <c r="K10" s="11" t="s">
        <v>3576</v>
      </c>
      <c r="L10" s="11" t="s">
        <v>3577</v>
      </c>
      <c r="M10" s="11" t="s">
        <v>3578</v>
      </c>
      <c r="N10" s="11" t="s">
        <v>3579</v>
      </c>
      <c r="O10" s="11" t="s">
        <v>3580</v>
      </c>
      <c r="P10" s="11" t="s">
        <v>3581</v>
      </c>
      <c r="Q10" s="11" t="s">
        <v>3582</v>
      </c>
      <c r="R10" s="11" t="s">
        <v>3583</v>
      </c>
      <c r="S10" s="11" t="s">
        <v>3584</v>
      </c>
      <c r="T10" s="11" t="s">
        <v>3585</v>
      </c>
      <c r="U10" s="11" t="s">
        <v>3586</v>
      </c>
      <c r="V10" s="11" t="s">
        <v>3587</v>
      </c>
      <c r="W10" s="11" t="s">
        <v>3588</v>
      </c>
      <c r="X10" s="11" t="s">
        <v>3589</v>
      </c>
      <c r="Y10" s="11" t="s">
        <v>3590</v>
      </c>
      <c r="Z10" s="11" t="s">
        <v>3591</v>
      </c>
      <c r="AA10" s="11" t="s">
        <v>3592</v>
      </c>
      <c r="AB10" s="11" t="s">
        <v>3593</v>
      </c>
      <c r="AC10" s="11" t="s">
        <v>3594</v>
      </c>
      <c r="AD10" s="11" t="s">
        <v>3595</v>
      </c>
      <c r="AE10" s="11" t="s">
        <v>3596</v>
      </c>
      <c r="AF10" s="11" t="s">
        <v>3597</v>
      </c>
      <c r="AG10" s="11" t="s">
        <v>3598</v>
      </c>
      <c r="AH10" s="11" t="s">
        <v>3599</v>
      </c>
      <c r="AI10" s="11" t="s">
        <v>3600</v>
      </c>
      <c r="AJ10" s="11" t="s">
        <v>3601</v>
      </c>
      <c r="AK10" s="11" t="s">
        <v>3602</v>
      </c>
      <c r="AL10" s="11" t="s">
        <v>3603</v>
      </c>
      <c r="AM10" s="11" t="s">
        <v>3604</v>
      </c>
      <c r="AN10" s="11" t="s">
        <v>3605</v>
      </c>
      <c r="AO10" s="11" t="s">
        <v>3606</v>
      </c>
      <c r="AP10" s="11" t="s">
        <v>3607</v>
      </c>
      <c r="AQ10" s="11" t="s">
        <v>3608</v>
      </c>
      <c r="AR10" s="11" t="s">
        <v>3609</v>
      </c>
      <c r="AS10" s="11" t="s">
        <v>3610</v>
      </c>
      <c r="AT10" s="11" t="s">
        <v>3611</v>
      </c>
      <c r="AU10" s="11" t="s">
        <v>3612</v>
      </c>
      <c r="AV10" s="11" t="s">
        <v>3613</v>
      </c>
      <c r="AW10" s="11" t="s">
        <v>3614</v>
      </c>
      <c r="AX10" s="11" t="s">
        <v>3615</v>
      </c>
      <c r="AY10" s="11" t="s">
        <v>3616</v>
      </c>
      <c r="AZ10" s="11" t="s">
        <v>3617</v>
      </c>
      <c r="BA10" s="11" t="s">
        <v>3618</v>
      </c>
      <c r="BB10" s="11" t="s">
        <v>3619</v>
      </c>
      <c r="BC10" s="11" t="s">
        <v>3620</v>
      </c>
      <c r="BD10" s="11" t="s">
        <v>3621</v>
      </c>
    </row>
    <row r="11" customFormat="false" ht="12.75" hidden="false" customHeight="false" outlineLevel="0" collapsed="false">
      <c r="A11" s="1" t="s">
        <v>3622</v>
      </c>
      <c r="B11" s="1"/>
      <c r="C11" s="1"/>
      <c r="D11" s="1"/>
      <c r="E11" s="14"/>
      <c r="F11" s="11" t="s">
        <v>3623</v>
      </c>
      <c r="G11" s="11" t="s">
        <v>3624</v>
      </c>
      <c r="H11" s="11" t="s">
        <v>3625</v>
      </c>
      <c r="I11" s="11" t="s">
        <v>3626</v>
      </c>
      <c r="J11" s="11" t="s">
        <v>3627</v>
      </c>
      <c r="K11" s="11" t="s">
        <v>3628</v>
      </c>
      <c r="L11" s="11" t="s">
        <v>3629</v>
      </c>
      <c r="M11" s="11" t="s">
        <v>3630</v>
      </c>
      <c r="N11" s="11" t="s">
        <v>3631</v>
      </c>
      <c r="O11" s="11" t="s">
        <v>3632</v>
      </c>
      <c r="P11" s="11" t="s">
        <v>3633</v>
      </c>
      <c r="Q11" s="11" t="s">
        <v>3634</v>
      </c>
      <c r="R11" s="11" t="s">
        <v>3635</v>
      </c>
      <c r="S11" s="11" t="s">
        <v>3636</v>
      </c>
      <c r="T11" s="11" t="s">
        <v>3637</v>
      </c>
      <c r="U11" s="11" t="s">
        <v>3638</v>
      </c>
      <c r="V11" s="11" t="s">
        <v>3639</v>
      </c>
      <c r="W11" s="11" t="s">
        <v>3640</v>
      </c>
      <c r="X11" s="11" t="s">
        <v>3641</v>
      </c>
      <c r="Y11" s="11" t="s">
        <v>3642</v>
      </c>
      <c r="Z11" s="11" t="s">
        <v>3643</v>
      </c>
      <c r="AA11" s="11" t="s">
        <v>3644</v>
      </c>
      <c r="AB11" s="11" t="s">
        <v>3645</v>
      </c>
      <c r="AC11" s="11" t="s">
        <v>3646</v>
      </c>
      <c r="AD11" s="11" t="s">
        <v>3647</v>
      </c>
      <c r="AE11" s="11" t="s">
        <v>3648</v>
      </c>
      <c r="AF11" s="11" t="s">
        <v>3649</v>
      </c>
      <c r="AG11" s="11" t="s">
        <v>3650</v>
      </c>
      <c r="AH11" s="11" t="s">
        <v>3651</v>
      </c>
      <c r="AI11" s="11" t="s">
        <v>3652</v>
      </c>
      <c r="AJ11" s="11" t="s">
        <v>3653</v>
      </c>
      <c r="AK11" s="11" t="s">
        <v>3654</v>
      </c>
      <c r="AL11" s="11" t="s">
        <v>3655</v>
      </c>
      <c r="AM11" s="11" t="s">
        <v>3656</v>
      </c>
      <c r="AN11" s="11" t="s">
        <v>3657</v>
      </c>
      <c r="AO11" s="11" t="s">
        <v>3658</v>
      </c>
      <c r="AP11" s="11" t="s">
        <v>3659</v>
      </c>
      <c r="AQ11" s="11" t="s">
        <v>3660</v>
      </c>
      <c r="AR11" s="11" t="s">
        <v>3661</v>
      </c>
      <c r="AS11" s="11" t="s">
        <v>3662</v>
      </c>
      <c r="AT11" s="11" t="s">
        <v>3663</v>
      </c>
      <c r="AU11" s="11" t="s">
        <v>3664</v>
      </c>
      <c r="AV11" s="11" t="s">
        <v>3665</v>
      </c>
      <c r="AW11" s="11" t="s">
        <v>3666</v>
      </c>
      <c r="AX11" s="11" t="s">
        <v>3667</v>
      </c>
      <c r="AY11" s="11" t="s">
        <v>3668</v>
      </c>
      <c r="AZ11" s="11" t="s">
        <v>3669</v>
      </c>
      <c r="BA11" s="11" t="s">
        <v>3670</v>
      </c>
      <c r="BB11" s="11" t="s">
        <v>3671</v>
      </c>
      <c r="BC11" s="11" t="s">
        <v>3672</v>
      </c>
      <c r="BD11" s="11" t="s">
        <v>3673</v>
      </c>
    </row>
    <row r="12" customFormat="false" ht="12.75" hidden="false" customHeight="false" outlineLevel="0" collapsed="false">
      <c r="A12" s="1" t="s">
        <v>3674</v>
      </c>
      <c r="B12" s="1"/>
      <c r="C12" s="1"/>
      <c r="D12" s="1"/>
      <c r="E12" s="14"/>
      <c r="F12" s="11" t="s">
        <v>3675</v>
      </c>
      <c r="G12" s="11" t="s">
        <v>3676</v>
      </c>
      <c r="H12" s="11" t="s">
        <v>3677</v>
      </c>
      <c r="I12" s="11" t="s">
        <v>3678</v>
      </c>
      <c r="J12" s="11" t="s">
        <v>3679</v>
      </c>
      <c r="K12" s="11" t="s">
        <v>3680</v>
      </c>
      <c r="L12" s="11" t="s">
        <v>3681</v>
      </c>
      <c r="M12" s="11" t="s">
        <v>3682</v>
      </c>
      <c r="N12" s="11" t="s">
        <v>3683</v>
      </c>
      <c r="O12" s="11" t="s">
        <v>3684</v>
      </c>
      <c r="P12" s="11" t="s">
        <v>3685</v>
      </c>
      <c r="Q12" s="11" t="s">
        <v>3686</v>
      </c>
      <c r="R12" s="11" t="s">
        <v>3687</v>
      </c>
      <c r="S12" s="11" t="s">
        <v>3688</v>
      </c>
      <c r="T12" s="11" t="s">
        <v>3689</v>
      </c>
      <c r="U12" s="11" t="s">
        <v>3690</v>
      </c>
      <c r="V12" s="11" t="s">
        <v>3691</v>
      </c>
      <c r="W12" s="11" t="s">
        <v>3692</v>
      </c>
      <c r="X12" s="11" t="s">
        <v>3693</v>
      </c>
      <c r="Y12" s="11" t="s">
        <v>3694</v>
      </c>
      <c r="Z12" s="11" t="s">
        <v>3695</v>
      </c>
      <c r="AA12" s="11" t="s">
        <v>3696</v>
      </c>
      <c r="AB12" s="11" t="s">
        <v>3697</v>
      </c>
      <c r="AC12" s="11" t="s">
        <v>3698</v>
      </c>
      <c r="AD12" s="11" t="s">
        <v>3699</v>
      </c>
      <c r="AE12" s="11" t="s">
        <v>3700</v>
      </c>
      <c r="AF12" s="11" t="s">
        <v>3701</v>
      </c>
      <c r="AG12" s="11" t="s">
        <v>3702</v>
      </c>
      <c r="AH12" s="11" t="s">
        <v>3703</v>
      </c>
      <c r="AI12" s="11" t="s">
        <v>3704</v>
      </c>
      <c r="AJ12" s="11" t="s">
        <v>3705</v>
      </c>
      <c r="AK12" s="11" t="s">
        <v>3706</v>
      </c>
      <c r="AL12" s="11" t="s">
        <v>3707</v>
      </c>
      <c r="AM12" s="11" t="s">
        <v>3708</v>
      </c>
      <c r="AN12" s="11" t="s">
        <v>3709</v>
      </c>
      <c r="AO12" s="11" t="s">
        <v>3710</v>
      </c>
      <c r="AP12" s="11" t="s">
        <v>3711</v>
      </c>
      <c r="AQ12" s="11" t="s">
        <v>3712</v>
      </c>
      <c r="AR12" s="11" t="s">
        <v>3713</v>
      </c>
      <c r="AS12" s="11" t="s">
        <v>3714</v>
      </c>
      <c r="AT12" s="11" t="s">
        <v>3715</v>
      </c>
      <c r="AU12" s="11" t="s">
        <v>3716</v>
      </c>
      <c r="AV12" s="11" t="s">
        <v>3717</v>
      </c>
      <c r="AW12" s="11" t="s">
        <v>3718</v>
      </c>
      <c r="AX12" s="11" t="s">
        <v>3719</v>
      </c>
      <c r="AY12" s="11" t="s">
        <v>3720</v>
      </c>
      <c r="AZ12" s="11" t="s">
        <v>3721</v>
      </c>
      <c r="BA12" s="11" t="s">
        <v>3722</v>
      </c>
      <c r="BB12" s="11" t="s">
        <v>3723</v>
      </c>
      <c r="BC12" s="11" t="s">
        <v>3724</v>
      </c>
      <c r="BD12" s="11" t="s">
        <v>3725</v>
      </c>
    </row>
    <row r="13" customFormat="false" ht="12.75" hidden="false" customHeight="false" outlineLevel="0" collapsed="false">
      <c r="A13" s="1" t="s">
        <v>3726</v>
      </c>
      <c r="B13" s="1"/>
      <c r="C13" s="1"/>
      <c r="D13" s="1"/>
      <c r="E13" s="14"/>
      <c r="F13" s="11" t="s">
        <v>3727</v>
      </c>
      <c r="G13" s="11" t="s">
        <v>3728</v>
      </c>
      <c r="H13" s="11" t="s">
        <v>3729</v>
      </c>
      <c r="I13" s="11" t="s">
        <v>3730</v>
      </c>
      <c r="J13" s="11" t="s">
        <v>3731</v>
      </c>
      <c r="K13" s="11" t="s">
        <v>3732</v>
      </c>
      <c r="L13" s="11" t="s">
        <v>3733</v>
      </c>
      <c r="M13" s="11" t="s">
        <v>3734</v>
      </c>
      <c r="N13" s="11" t="s">
        <v>3735</v>
      </c>
      <c r="O13" s="11" t="s">
        <v>3736</v>
      </c>
      <c r="P13" s="11" t="s">
        <v>3737</v>
      </c>
      <c r="Q13" s="11" t="s">
        <v>3738</v>
      </c>
      <c r="R13" s="11" t="s">
        <v>3739</v>
      </c>
      <c r="S13" s="11" t="s">
        <v>3740</v>
      </c>
      <c r="T13" s="11" t="s">
        <v>3741</v>
      </c>
      <c r="U13" s="11" t="s">
        <v>3742</v>
      </c>
      <c r="V13" s="11" t="s">
        <v>3743</v>
      </c>
      <c r="W13" s="11" t="s">
        <v>3744</v>
      </c>
      <c r="X13" s="11" t="s">
        <v>3745</v>
      </c>
      <c r="Y13" s="11" t="s">
        <v>3746</v>
      </c>
      <c r="Z13" s="11" t="s">
        <v>3747</v>
      </c>
      <c r="AA13" s="11" t="s">
        <v>3748</v>
      </c>
      <c r="AB13" s="11" t="s">
        <v>3749</v>
      </c>
      <c r="AC13" s="11" t="s">
        <v>3750</v>
      </c>
      <c r="AD13" s="11" t="s">
        <v>3751</v>
      </c>
      <c r="AE13" s="11" t="s">
        <v>3752</v>
      </c>
      <c r="AF13" s="11" t="s">
        <v>3753</v>
      </c>
      <c r="AG13" s="11" t="s">
        <v>3754</v>
      </c>
      <c r="AH13" s="11" t="s">
        <v>3755</v>
      </c>
      <c r="AI13" s="11" t="s">
        <v>3756</v>
      </c>
      <c r="AJ13" s="11" t="s">
        <v>3757</v>
      </c>
      <c r="AK13" s="11" t="s">
        <v>3758</v>
      </c>
      <c r="AL13" s="11" t="s">
        <v>3759</v>
      </c>
      <c r="AM13" s="11" t="s">
        <v>3760</v>
      </c>
      <c r="AN13" s="11" t="s">
        <v>3761</v>
      </c>
      <c r="AO13" s="11" t="s">
        <v>3762</v>
      </c>
      <c r="AP13" s="11" t="s">
        <v>3763</v>
      </c>
      <c r="AQ13" s="11" t="s">
        <v>3764</v>
      </c>
      <c r="AR13" s="11" t="s">
        <v>3765</v>
      </c>
      <c r="AS13" s="11" t="s">
        <v>3766</v>
      </c>
      <c r="AT13" s="11" t="s">
        <v>3767</v>
      </c>
      <c r="AU13" s="11" t="s">
        <v>3768</v>
      </c>
      <c r="AV13" s="11" t="s">
        <v>3769</v>
      </c>
      <c r="AW13" s="11" t="s">
        <v>3770</v>
      </c>
      <c r="AX13" s="11" t="s">
        <v>3771</v>
      </c>
      <c r="AY13" s="11" t="s">
        <v>3772</v>
      </c>
      <c r="AZ13" s="11" t="s">
        <v>3773</v>
      </c>
      <c r="BA13" s="11" t="s">
        <v>3774</v>
      </c>
      <c r="BB13" s="11" t="s">
        <v>3775</v>
      </c>
      <c r="BC13" s="11" t="s">
        <v>3776</v>
      </c>
      <c r="BD13" s="11" t="s">
        <v>3777</v>
      </c>
    </row>
    <row r="14" customFormat="false" ht="12.75" hidden="false" customHeight="false" outlineLevel="0" collapsed="false">
      <c r="A14" s="1" t="s">
        <v>3778</v>
      </c>
      <c r="B14" s="1"/>
      <c r="C14" s="1"/>
      <c r="D14" s="1"/>
      <c r="E14" s="14"/>
      <c r="F14" s="11" t="s">
        <v>3779</v>
      </c>
      <c r="G14" s="11" t="s">
        <v>3780</v>
      </c>
      <c r="H14" s="11" t="s">
        <v>3781</v>
      </c>
      <c r="I14" s="11" t="s">
        <v>3782</v>
      </c>
      <c r="J14" s="11" t="s">
        <v>3783</v>
      </c>
      <c r="K14" s="11" t="s">
        <v>3784</v>
      </c>
      <c r="L14" s="11" t="s">
        <v>3785</v>
      </c>
      <c r="M14" s="11" t="s">
        <v>3786</v>
      </c>
      <c r="N14" s="11" t="s">
        <v>3787</v>
      </c>
      <c r="O14" s="11" t="s">
        <v>3788</v>
      </c>
      <c r="P14" s="11" t="s">
        <v>3789</v>
      </c>
      <c r="Q14" s="11" t="s">
        <v>3790</v>
      </c>
      <c r="R14" s="11" t="s">
        <v>3791</v>
      </c>
      <c r="S14" s="11" t="s">
        <v>3792</v>
      </c>
      <c r="T14" s="11" t="s">
        <v>3793</v>
      </c>
      <c r="U14" s="11" t="s">
        <v>3794</v>
      </c>
      <c r="V14" s="11" t="s">
        <v>3795</v>
      </c>
      <c r="W14" s="11" t="s">
        <v>3796</v>
      </c>
      <c r="X14" s="11" t="s">
        <v>3797</v>
      </c>
      <c r="Y14" s="11" t="s">
        <v>3798</v>
      </c>
      <c r="Z14" s="11" t="s">
        <v>3799</v>
      </c>
      <c r="AA14" s="11" t="s">
        <v>3800</v>
      </c>
      <c r="AB14" s="11" t="s">
        <v>3801</v>
      </c>
      <c r="AC14" s="11" t="s">
        <v>3802</v>
      </c>
      <c r="AD14" s="11" t="s">
        <v>3803</v>
      </c>
      <c r="AE14" s="11" t="s">
        <v>3804</v>
      </c>
      <c r="AF14" s="11" t="s">
        <v>3805</v>
      </c>
      <c r="AG14" s="11" t="s">
        <v>3806</v>
      </c>
      <c r="AH14" s="11" t="s">
        <v>3807</v>
      </c>
      <c r="AI14" s="11" t="s">
        <v>3808</v>
      </c>
      <c r="AJ14" s="11" t="s">
        <v>3809</v>
      </c>
      <c r="AK14" s="11" t="s">
        <v>3810</v>
      </c>
      <c r="AL14" s="11" t="s">
        <v>3811</v>
      </c>
      <c r="AM14" s="11" t="s">
        <v>3812</v>
      </c>
      <c r="AN14" s="11" t="s">
        <v>3813</v>
      </c>
      <c r="AO14" s="11" t="s">
        <v>3814</v>
      </c>
      <c r="AP14" s="11" t="s">
        <v>3815</v>
      </c>
      <c r="AQ14" s="11" t="s">
        <v>3816</v>
      </c>
      <c r="AR14" s="11" t="s">
        <v>3817</v>
      </c>
      <c r="AS14" s="11" t="s">
        <v>3818</v>
      </c>
      <c r="AT14" s="11" t="s">
        <v>3819</v>
      </c>
      <c r="AU14" s="11" t="s">
        <v>3820</v>
      </c>
      <c r="AV14" s="11" t="s">
        <v>3821</v>
      </c>
      <c r="AW14" s="11" t="s">
        <v>3822</v>
      </c>
      <c r="AX14" s="11" t="s">
        <v>3823</v>
      </c>
      <c r="AY14" s="11" t="s">
        <v>3824</v>
      </c>
      <c r="AZ14" s="11" t="s">
        <v>3825</v>
      </c>
      <c r="BA14" s="11" t="s">
        <v>3826</v>
      </c>
      <c r="BB14" s="11" t="s">
        <v>3827</v>
      </c>
      <c r="BC14" s="11" t="s">
        <v>3828</v>
      </c>
      <c r="BD14" s="11" t="s">
        <v>3829</v>
      </c>
    </row>
    <row r="15" customFormat="false" ht="12.75" hidden="false" customHeight="false" outlineLevel="0" collapsed="false">
      <c r="A15" s="1" t="s">
        <v>3830</v>
      </c>
      <c r="B15" s="1"/>
      <c r="C15" s="1"/>
      <c r="D15" s="1"/>
      <c r="E15" s="14"/>
      <c r="F15" s="11" t="s">
        <v>3831</v>
      </c>
      <c r="G15" s="11" t="s">
        <v>3832</v>
      </c>
      <c r="H15" s="11" t="s">
        <v>3833</v>
      </c>
      <c r="I15" s="11" t="s">
        <v>3834</v>
      </c>
      <c r="J15" s="11" t="s">
        <v>3835</v>
      </c>
      <c r="K15" s="11" t="s">
        <v>3836</v>
      </c>
      <c r="L15" s="11" t="s">
        <v>3837</v>
      </c>
      <c r="M15" s="11" t="s">
        <v>3838</v>
      </c>
      <c r="N15" s="11" t="s">
        <v>3839</v>
      </c>
      <c r="O15" s="11" t="s">
        <v>3840</v>
      </c>
      <c r="P15" s="11" t="s">
        <v>3841</v>
      </c>
      <c r="Q15" s="11" t="s">
        <v>3842</v>
      </c>
      <c r="R15" s="11" t="s">
        <v>3843</v>
      </c>
      <c r="S15" s="11" t="s">
        <v>3844</v>
      </c>
      <c r="T15" s="11" t="s">
        <v>3845</v>
      </c>
      <c r="U15" s="11" t="s">
        <v>3846</v>
      </c>
      <c r="V15" s="11" t="s">
        <v>3847</v>
      </c>
      <c r="W15" s="11" t="s">
        <v>3848</v>
      </c>
      <c r="X15" s="11" t="s">
        <v>3849</v>
      </c>
      <c r="Y15" s="11" t="s">
        <v>3850</v>
      </c>
      <c r="Z15" s="11" t="s">
        <v>3851</v>
      </c>
      <c r="AA15" s="11" t="s">
        <v>3852</v>
      </c>
      <c r="AB15" s="11" t="s">
        <v>3853</v>
      </c>
      <c r="AC15" s="11" t="s">
        <v>3854</v>
      </c>
      <c r="AD15" s="11" t="s">
        <v>3855</v>
      </c>
      <c r="AE15" s="11" t="s">
        <v>3856</v>
      </c>
      <c r="AF15" s="11" t="s">
        <v>3857</v>
      </c>
      <c r="AG15" s="11" t="s">
        <v>3858</v>
      </c>
      <c r="AH15" s="11" t="s">
        <v>3859</v>
      </c>
      <c r="AI15" s="11" t="s">
        <v>3860</v>
      </c>
      <c r="AJ15" s="11" t="s">
        <v>3861</v>
      </c>
      <c r="AK15" s="11" t="s">
        <v>3862</v>
      </c>
      <c r="AL15" s="11" t="s">
        <v>3863</v>
      </c>
      <c r="AM15" s="11" t="s">
        <v>3864</v>
      </c>
      <c r="AN15" s="11" t="s">
        <v>3865</v>
      </c>
      <c r="AO15" s="11" t="s">
        <v>3866</v>
      </c>
      <c r="AP15" s="11" t="s">
        <v>3867</v>
      </c>
      <c r="AQ15" s="11" t="s">
        <v>3868</v>
      </c>
      <c r="AR15" s="11" t="s">
        <v>3869</v>
      </c>
      <c r="AS15" s="11" t="s">
        <v>3870</v>
      </c>
      <c r="AT15" s="11" t="s">
        <v>3871</v>
      </c>
      <c r="AU15" s="11" t="s">
        <v>3872</v>
      </c>
      <c r="AV15" s="11" t="s">
        <v>3873</v>
      </c>
      <c r="AW15" s="11" t="s">
        <v>3874</v>
      </c>
      <c r="AX15" s="11" t="s">
        <v>3875</v>
      </c>
      <c r="AY15" s="11" t="s">
        <v>3876</v>
      </c>
      <c r="AZ15" s="11" t="s">
        <v>3877</v>
      </c>
      <c r="BA15" s="11" t="s">
        <v>3878</v>
      </c>
      <c r="BB15" s="11" t="s">
        <v>3879</v>
      </c>
      <c r="BC15" s="11" t="s">
        <v>3880</v>
      </c>
      <c r="BD15" s="11" t="s">
        <v>3881</v>
      </c>
    </row>
    <row r="16" customFormat="false" ht="12.75" hidden="false" customHeight="false" outlineLevel="0" collapsed="false">
      <c r="A16" s="1" t="s">
        <v>3882</v>
      </c>
      <c r="B16" s="1"/>
      <c r="C16" s="1"/>
      <c r="D16" s="1"/>
      <c r="E16" s="14"/>
      <c r="F16" s="11" t="s">
        <v>3883</v>
      </c>
      <c r="G16" s="11" t="s">
        <v>3884</v>
      </c>
      <c r="H16" s="11" t="s">
        <v>3885</v>
      </c>
      <c r="I16" s="11" t="s">
        <v>3886</v>
      </c>
      <c r="J16" s="11" t="s">
        <v>3887</v>
      </c>
      <c r="K16" s="11" t="s">
        <v>3888</v>
      </c>
      <c r="L16" s="11" t="s">
        <v>3889</v>
      </c>
      <c r="M16" s="11" t="s">
        <v>3890</v>
      </c>
      <c r="N16" s="11" t="s">
        <v>3891</v>
      </c>
      <c r="O16" s="11" t="s">
        <v>3892</v>
      </c>
      <c r="P16" s="11" t="s">
        <v>3893</v>
      </c>
      <c r="Q16" s="11" t="s">
        <v>3894</v>
      </c>
      <c r="R16" s="11" t="s">
        <v>3895</v>
      </c>
      <c r="S16" s="11" t="s">
        <v>3896</v>
      </c>
      <c r="T16" s="11" t="s">
        <v>3897</v>
      </c>
      <c r="U16" s="11" t="s">
        <v>3898</v>
      </c>
      <c r="V16" s="11" t="s">
        <v>3899</v>
      </c>
      <c r="W16" s="11" t="s">
        <v>3900</v>
      </c>
      <c r="X16" s="11" t="s">
        <v>3901</v>
      </c>
      <c r="Y16" s="11" t="s">
        <v>3902</v>
      </c>
      <c r="Z16" s="11" t="s">
        <v>3903</v>
      </c>
      <c r="AA16" s="11" t="s">
        <v>3904</v>
      </c>
      <c r="AB16" s="11" t="s">
        <v>3905</v>
      </c>
      <c r="AC16" s="11" t="s">
        <v>3906</v>
      </c>
      <c r="AD16" s="11" t="s">
        <v>3907</v>
      </c>
      <c r="AE16" s="11" t="s">
        <v>3908</v>
      </c>
      <c r="AF16" s="11" t="s">
        <v>3909</v>
      </c>
      <c r="AG16" s="11" t="s">
        <v>3910</v>
      </c>
      <c r="AH16" s="11" t="s">
        <v>3911</v>
      </c>
      <c r="AI16" s="11" t="s">
        <v>3912</v>
      </c>
      <c r="AJ16" s="11" t="s">
        <v>3913</v>
      </c>
      <c r="AK16" s="11" t="s">
        <v>3914</v>
      </c>
      <c r="AL16" s="11" t="s">
        <v>3915</v>
      </c>
      <c r="AM16" s="11" t="s">
        <v>3916</v>
      </c>
      <c r="AN16" s="11" t="s">
        <v>3917</v>
      </c>
      <c r="AO16" s="11" t="s">
        <v>3918</v>
      </c>
      <c r="AP16" s="11" t="s">
        <v>3919</v>
      </c>
      <c r="AQ16" s="11" t="s">
        <v>3920</v>
      </c>
      <c r="AR16" s="11" t="s">
        <v>3921</v>
      </c>
      <c r="AS16" s="11" t="s">
        <v>3922</v>
      </c>
      <c r="AT16" s="11" t="s">
        <v>3923</v>
      </c>
      <c r="AU16" s="11" t="s">
        <v>3924</v>
      </c>
      <c r="AV16" s="11" t="s">
        <v>3925</v>
      </c>
      <c r="AW16" s="11" t="s">
        <v>3926</v>
      </c>
      <c r="AX16" s="11" t="s">
        <v>3927</v>
      </c>
      <c r="AY16" s="11" t="s">
        <v>3928</v>
      </c>
      <c r="AZ16" s="11" t="s">
        <v>3929</v>
      </c>
      <c r="BA16" s="11" t="s">
        <v>3930</v>
      </c>
      <c r="BB16" s="11" t="s">
        <v>3931</v>
      </c>
      <c r="BC16" s="11" t="s">
        <v>3932</v>
      </c>
      <c r="BD16" s="11" t="s">
        <v>3933</v>
      </c>
    </row>
    <row r="17" customFormat="false" ht="12.75" hidden="false" customHeight="false" outlineLevel="0" collapsed="false">
      <c r="A17" s="1" t="s">
        <v>3934</v>
      </c>
      <c r="B17" s="1"/>
      <c r="C17" s="1"/>
      <c r="D17" s="1"/>
      <c r="E17" s="14"/>
      <c r="F17" s="11" t="s">
        <v>3935</v>
      </c>
      <c r="G17" s="11" t="s">
        <v>3936</v>
      </c>
      <c r="H17" s="11" t="s">
        <v>3937</v>
      </c>
      <c r="I17" s="11" t="s">
        <v>3938</v>
      </c>
      <c r="J17" s="11" t="s">
        <v>3939</v>
      </c>
      <c r="K17" s="11" t="s">
        <v>3940</v>
      </c>
      <c r="L17" s="11" t="s">
        <v>3941</v>
      </c>
      <c r="M17" s="11" t="s">
        <v>3942</v>
      </c>
      <c r="N17" s="11" t="s">
        <v>3943</v>
      </c>
      <c r="O17" s="11" t="s">
        <v>3944</v>
      </c>
      <c r="P17" s="11" t="s">
        <v>3945</v>
      </c>
      <c r="Q17" s="11" t="s">
        <v>3946</v>
      </c>
      <c r="R17" s="11" t="s">
        <v>3947</v>
      </c>
      <c r="S17" s="11" t="s">
        <v>3948</v>
      </c>
      <c r="T17" s="11" t="s">
        <v>3949</v>
      </c>
      <c r="U17" s="11" t="s">
        <v>3950</v>
      </c>
      <c r="V17" s="11" t="s">
        <v>3951</v>
      </c>
      <c r="W17" s="11" t="s">
        <v>3952</v>
      </c>
      <c r="X17" s="11" t="s">
        <v>3953</v>
      </c>
      <c r="Y17" s="11" t="s">
        <v>3954</v>
      </c>
      <c r="Z17" s="11" t="s">
        <v>3955</v>
      </c>
      <c r="AA17" s="11" t="s">
        <v>3956</v>
      </c>
      <c r="AB17" s="11" t="s">
        <v>3957</v>
      </c>
      <c r="AC17" s="11" t="s">
        <v>3958</v>
      </c>
      <c r="AD17" s="11" t="s">
        <v>3959</v>
      </c>
      <c r="AE17" s="11" t="s">
        <v>3960</v>
      </c>
      <c r="AF17" s="11" t="s">
        <v>3961</v>
      </c>
      <c r="AG17" s="11" t="s">
        <v>3962</v>
      </c>
      <c r="AH17" s="11" t="s">
        <v>3963</v>
      </c>
      <c r="AI17" s="11" t="s">
        <v>3964</v>
      </c>
      <c r="AJ17" s="11" t="s">
        <v>3965</v>
      </c>
      <c r="AK17" s="11" t="s">
        <v>3966</v>
      </c>
      <c r="AL17" s="11" t="s">
        <v>3967</v>
      </c>
      <c r="AM17" s="11" t="s">
        <v>3968</v>
      </c>
      <c r="AN17" s="11" t="s">
        <v>3969</v>
      </c>
      <c r="AO17" s="11" t="s">
        <v>3970</v>
      </c>
      <c r="AP17" s="11" t="s">
        <v>3971</v>
      </c>
      <c r="AQ17" s="11" t="s">
        <v>3972</v>
      </c>
      <c r="AR17" s="11" t="s">
        <v>3973</v>
      </c>
      <c r="AS17" s="11" t="s">
        <v>3974</v>
      </c>
      <c r="AT17" s="11" t="s">
        <v>3975</v>
      </c>
      <c r="AU17" s="11" t="s">
        <v>3976</v>
      </c>
      <c r="AV17" s="11" t="s">
        <v>3977</v>
      </c>
      <c r="AW17" s="11" t="s">
        <v>3978</v>
      </c>
      <c r="AX17" s="11" t="s">
        <v>3979</v>
      </c>
      <c r="AY17" s="11" t="s">
        <v>3980</v>
      </c>
      <c r="AZ17" s="11" t="s">
        <v>3981</v>
      </c>
      <c r="BA17" s="11" t="s">
        <v>3982</v>
      </c>
      <c r="BB17" s="11" t="s">
        <v>3983</v>
      </c>
      <c r="BC17" s="11" t="s">
        <v>3984</v>
      </c>
      <c r="BD17" s="11" t="s">
        <v>3985</v>
      </c>
    </row>
    <row r="18" customFormat="false" ht="12.75" hidden="false" customHeight="false" outlineLevel="0" collapsed="false">
      <c r="A18" s="1" t="s">
        <v>3986</v>
      </c>
      <c r="B18" s="1"/>
      <c r="C18" s="1"/>
      <c r="D18" s="1"/>
      <c r="E18" s="14"/>
      <c r="F18" s="11" t="s">
        <v>3987</v>
      </c>
      <c r="G18" s="11" t="s">
        <v>3988</v>
      </c>
      <c r="H18" s="11" t="s">
        <v>3989</v>
      </c>
      <c r="I18" s="11" t="s">
        <v>3990</v>
      </c>
      <c r="J18" s="11" t="s">
        <v>3991</v>
      </c>
      <c r="K18" s="11" t="s">
        <v>3992</v>
      </c>
      <c r="L18" s="11" t="s">
        <v>3993</v>
      </c>
      <c r="M18" s="11" t="s">
        <v>3994</v>
      </c>
      <c r="N18" s="11" t="s">
        <v>3995</v>
      </c>
      <c r="O18" s="11" t="s">
        <v>3996</v>
      </c>
      <c r="P18" s="11" t="s">
        <v>3997</v>
      </c>
      <c r="Q18" s="11" t="s">
        <v>3998</v>
      </c>
      <c r="R18" s="11" t="s">
        <v>3999</v>
      </c>
      <c r="S18" s="11" t="s">
        <v>4000</v>
      </c>
      <c r="T18" s="11" t="s">
        <v>4001</v>
      </c>
      <c r="U18" s="11" t="s">
        <v>4002</v>
      </c>
      <c r="V18" s="11" t="s">
        <v>4003</v>
      </c>
      <c r="W18" s="11" t="s">
        <v>4004</v>
      </c>
      <c r="X18" s="11" t="s">
        <v>4005</v>
      </c>
      <c r="Y18" s="11" t="s">
        <v>4006</v>
      </c>
      <c r="Z18" s="11" t="s">
        <v>4007</v>
      </c>
      <c r="AA18" s="11" t="s">
        <v>4008</v>
      </c>
      <c r="AB18" s="11" t="s">
        <v>4009</v>
      </c>
      <c r="AC18" s="11" t="s">
        <v>4010</v>
      </c>
      <c r="AD18" s="11" t="s">
        <v>4011</v>
      </c>
      <c r="AE18" s="11" t="s">
        <v>4012</v>
      </c>
      <c r="AF18" s="11" t="s">
        <v>4013</v>
      </c>
      <c r="AG18" s="11" t="s">
        <v>4014</v>
      </c>
      <c r="AH18" s="11" t="s">
        <v>4015</v>
      </c>
      <c r="AI18" s="11" t="s">
        <v>4016</v>
      </c>
      <c r="AJ18" s="11" t="s">
        <v>4017</v>
      </c>
      <c r="AK18" s="11" t="s">
        <v>4018</v>
      </c>
      <c r="AL18" s="11" t="s">
        <v>4019</v>
      </c>
      <c r="AM18" s="11" t="s">
        <v>4020</v>
      </c>
      <c r="AN18" s="11" t="s">
        <v>4021</v>
      </c>
      <c r="AO18" s="11" t="s">
        <v>4022</v>
      </c>
      <c r="AP18" s="11" t="s">
        <v>4023</v>
      </c>
      <c r="AQ18" s="11" t="s">
        <v>4024</v>
      </c>
      <c r="AR18" s="11" t="s">
        <v>4025</v>
      </c>
      <c r="AS18" s="11" t="s">
        <v>4026</v>
      </c>
      <c r="AT18" s="11" t="s">
        <v>4027</v>
      </c>
      <c r="AU18" s="11" t="s">
        <v>4028</v>
      </c>
      <c r="AV18" s="11" t="s">
        <v>4029</v>
      </c>
      <c r="AW18" s="11" t="s">
        <v>4030</v>
      </c>
      <c r="AX18" s="11" t="s">
        <v>4031</v>
      </c>
      <c r="AY18" s="11" t="s">
        <v>4032</v>
      </c>
      <c r="AZ18" s="11" t="s">
        <v>4033</v>
      </c>
      <c r="BA18" s="11" t="s">
        <v>4034</v>
      </c>
      <c r="BB18" s="11" t="s">
        <v>4035</v>
      </c>
      <c r="BC18" s="11" t="s">
        <v>4036</v>
      </c>
      <c r="BD18" s="11" t="s">
        <v>4037</v>
      </c>
    </row>
    <row r="19" customFormat="false" ht="12.75" hidden="false" customHeight="false" outlineLevel="0" collapsed="false">
      <c r="A19" s="1" t="s">
        <v>4038</v>
      </c>
      <c r="B19" s="1"/>
      <c r="C19" s="1"/>
      <c r="D19" s="1"/>
      <c r="E19" s="14"/>
      <c r="F19" s="11" t="s">
        <v>4039</v>
      </c>
      <c r="G19" s="11" t="s">
        <v>4040</v>
      </c>
      <c r="H19" s="11" t="s">
        <v>4041</v>
      </c>
      <c r="I19" s="11" t="s">
        <v>4042</v>
      </c>
      <c r="J19" s="11" t="s">
        <v>4043</v>
      </c>
      <c r="K19" s="11" t="s">
        <v>4044</v>
      </c>
      <c r="L19" s="11" t="s">
        <v>4045</v>
      </c>
      <c r="M19" s="11" t="s">
        <v>4046</v>
      </c>
      <c r="N19" s="11" t="s">
        <v>4047</v>
      </c>
      <c r="O19" s="11" t="s">
        <v>4048</v>
      </c>
      <c r="P19" s="11" t="s">
        <v>4049</v>
      </c>
      <c r="Q19" s="11" t="s">
        <v>4050</v>
      </c>
      <c r="R19" s="11" t="s">
        <v>4051</v>
      </c>
      <c r="S19" s="11" t="s">
        <v>4052</v>
      </c>
      <c r="T19" s="11" t="s">
        <v>4053</v>
      </c>
      <c r="U19" s="11" t="s">
        <v>4054</v>
      </c>
      <c r="V19" s="11" t="s">
        <v>4055</v>
      </c>
      <c r="W19" s="11" t="s">
        <v>4056</v>
      </c>
      <c r="X19" s="11" t="s">
        <v>4057</v>
      </c>
      <c r="Y19" s="11" t="s">
        <v>4058</v>
      </c>
      <c r="Z19" s="11" t="s">
        <v>4059</v>
      </c>
      <c r="AA19" s="11" t="s">
        <v>4060</v>
      </c>
      <c r="AB19" s="11" t="s">
        <v>4061</v>
      </c>
      <c r="AC19" s="11" t="s">
        <v>4062</v>
      </c>
      <c r="AD19" s="11" t="s">
        <v>4063</v>
      </c>
      <c r="AE19" s="11" t="s">
        <v>4064</v>
      </c>
      <c r="AF19" s="11" t="s">
        <v>4065</v>
      </c>
      <c r="AG19" s="11" t="s">
        <v>4066</v>
      </c>
      <c r="AH19" s="11" t="s">
        <v>4067</v>
      </c>
      <c r="AI19" s="11" t="s">
        <v>4068</v>
      </c>
      <c r="AJ19" s="11" t="s">
        <v>4069</v>
      </c>
      <c r="AK19" s="11" t="s">
        <v>4070</v>
      </c>
      <c r="AL19" s="11" t="s">
        <v>4071</v>
      </c>
      <c r="AM19" s="11" t="s">
        <v>4072</v>
      </c>
      <c r="AN19" s="11" t="s">
        <v>4073</v>
      </c>
      <c r="AO19" s="11" t="s">
        <v>4074</v>
      </c>
      <c r="AP19" s="11" t="s">
        <v>4075</v>
      </c>
      <c r="AQ19" s="11" t="s">
        <v>4076</v>
      </c>
      <c r="AR19" s="11" t="s">
        <v>4077</v>
      </c>
      <c r="AS19" s="11" t="s">
        <v>4078</v>
      </c>
      <c r="AT19" s="11" t="s">
        <v>4079</v>
      </c>
      <c r="AU19" s="11" t="s">
        <v>4080</v>
      </c>
      <c r="AV19" s="11" t="s">
        <v>4081</v>
      </c>
      <c r="AW19" s="11" t="s">
        <v>4082</v>
      </c>
      <c r="AX19" s="11" t="s">
        <v>4083</v>
      </c>
      <c r="AY19" s="11" t="s">
        <v>4084</v>
      </c>
      <c r="AZ19" s="11" t="s">
        <v>4085</v>
      </c>
      <c r="BA19" s="11" t="s">
        <v>4086</v>
      </c>
      <c r="BB19" s="11" t="s">
        <v>4087</v>
      </c>
      <c r="BC19" s="11" t="s">
        <v>4088</v>
      </c>
      <c r="BD19" s="11" t="s">
        <v>4089</v>
      </c>
    </row>
    <row r="20" customFormat="false" ht="12.75" hidden="false" customHeight="false" outlineLevel="0" collapsed="false">
      <c r="A20" s="1" t="s">
        <v>4090</v>
      </c>
      <c r="B20" s="1"/>
      <c r="C20" s="1"/>
      <c r="D20" s="1"/>
      <c r="E20" s="14"/>
      <c r="F20" s="11" t="s">
        <v>4091</v>
      </c>
      <c r="G20" s="11" t="s">
        <v>4092</v>
      </c>
      <c r="H20" s="11" t="s">
        <v>4093</v>
      </c>
      <c r="I20" s="11" t="s">
        <v>4094</v>
      </c>
      <c r="J20" s="11" t="s">
        <v>4095</v>
      </c>
      <c r="K20" s="11" t="s">
        <v>4096</v>
      </c>
      <c r="L20" s="11" t="s">
        <v>4097</v>
      </c>
      <c r="M20" s="11" t="s">
        <v>4098</v>
      </c>
      <c r="N20" s="11" t="s">
        <v>4099</v>
      </c>
      <c r="O20" s="11" t="s">
        <v>4100</v>
      </c>
      <c r="P20" s="11" t="s">
        <v>4101</v>
      </c>
      <c r="Q20" s="11" t="s">
        <v>4102</v>
      </c>
      <c r="R20" s="11" t="s">
        <v>4103</v>
      </c>
      <c r="S20" s="11" t="s">
        <v>4104</v>
      </c>
      <c r="T20" s="11" t="s">
        <v>4105</v>
      </c>
      <c r="U20" s="11" t="s">
        <v>4106</v>
      </c>
      <c r="V20" s="11" t="s">
        <v>4107</v>
      </c>
      <c r="W20" s="11" t="s">
        <v>4108</v>
      </c>
      <c r="X20" s="11" t="s">
        <v>4109</v>
      </c>
      <c r="Y20" s="11" t="s">
        <v>4110</v>
      </c>
      <c r="Z20" s="11" t="s">
        <v>4111</v>
      </c>
      <c r="AA20" s="11" t="s">
        <v>4112</v>
      </c>
      <c r="AB20" s="11" t="s">
        <v>4113</v>
      </c>
      <c r="AC20" s="11" t="s">
        <v>4114</v>
      </c>
      <c r="AD20" s="11" t="s">
        <v>4115</v>
      </c>
      <c r="AE20" s="11" t="s">
        <v>4116</v>
      </c>
      <c r="AF20" s="11" t="s">
        <v>4117</v>
      </c>
      <c r="AG20" s="11" t="s">
        <v>4118</v>
      </c>
      <c r="AH20" s="11" t="s">
        <v>4119</v>
      </c>
      <c r="AI20" s="11" t="s">
        <v>4120</v>
      </c>
      <c r="AJ20" s="11" t="s">
        <v>4121</v>
      </c>
      <c r="AK20" s="11" t="s">
        <v>4122</v>
      </c>
      <c r="AL20" s="11" t="s">
        <v>4123</v>
      </c>
      <c r="AM20" s="11" t="s">
        <v>4124</v>
      </c>
      <c r="AN20" s="11" t="s">
        <v>4125</v>
      </c>
      <c r="AO20" s="11" t="s">
        <v>4126</v>
      </c>
      <c r="AP20" s="11" t="s">
        <v>4127</v>
      </c>
      <c r="AQ20" s="11" t="s">
        <v>4128</v>
      </c>
      <c r="AR20" s="11" t="s">
        <v>4129</v>
      </c>
      <c r="AS20" s="11" t="s">
        <v>4130</v>
      </c>
      <c r="AT20" s="11" t="s">
        <v>4131</v>
      </c>
      <c r="AU20" s="11" t="s">
        <v>4132</v>
      </c>
      <c r="AV20" s="11" t="s">
        <v>4133</v>
      </c>
      <c r="AW20" s="11" t="s">
        <v>4134</v>
      </c>
      <c r="AX20" s="11" t="s">
        <v>4135</v>
      </c>
      <c r="AY20" s="11" t="s">
        <v>4136</v>
      </c>
      <c r="AZ20" s="11" t="s">
        <v>4137</v>
      </c>
      <c r="BA20" s="11" t="s">
        <v>4138</v>
      </c>
      <c r="BB20" s="11" t="s">
        <v>4139</v>
      </c>
      <c r="BC20" s="11" t="s">
        <v>4140</v>
      </c>
      <c r="BD20" s="11" t="s">
        <v>4141</v>
      </c>
    </row>
    <row r="21" customFormat="false" ht="12.75" hidden="false" customHeight="false" outlineLevel="0" collapsed="false">
      <c r="A21" s="1" t="s">
        <v>4142</v>
      </c>
      <c r="B21" s="1"/>
      <c r="C21" s="1"/>
      <c r="D21" s="1"/>
      <c r="E21" s="14"/>
      <c r="F21" s="11" t="s">
        <v>4143</v>
      </c>
      <c r="G21" s="11" t="s">
        <v>4144</v>
      </c>
      <c r="H21" s="11" t="s">
        <v>4145</v>
      </c>
      <c r="I21" s="11" t="s">
        <v>4146</v>
      </c>
      <c r="J21" s="11" t="s">
        <v>4147</v>
      </c>
      <c r="K21" s="11" t="s">
        <v>4148</v>
      </c>
      <c r="L21" s="11" t="s">
        <v>4149</v>
      </c>
      <c r="M21" s="11" t="s">
        <v>4150</v>
      </c>
      <c r="N21" s="11" t="s">
        <v>4151</v>
      </c>
      <c r="O21" s="11" t="s">
        <v>4152</v>
      </c>
      <c r="P21" s="11" t="s">
        <v>4153</v>
      </c>
      <c r="Q21" s="11" t="s">
        <v>4154</v>
      </c>
      <c r="R21" s="11" t="s">
        <v>4155</v>
      </c>
      <c r="S21" s="11" t="s">
        <v>4156</v>
      </c>
      <c r="T21" s="11" t="s">
        <v>4157</v>
      </c>
      <c r="U21" s="11" t="s">
        <v>4158</v>
      </c>
      <c r="V21" s="11" t="s">
        <v>4159</v>
      </c>
      <c r="W21" s="11" t="s">
        <v>4160</v>
      </c>
      <c r="X21" s="11" t="s">
        <v>4161</v>
      </c>
      <c r="Y21" s="11" t="s">
        <v>4162</v>
      </c>
      <c r="Z21" s="11" t="s">
        <v>4163</v>
      </c>
      <c r="AA21" s="11" t="s">
        <v>4164</v>
      </c>
      <c r="AB21" s="11" t="s">
        <v>4165</v>
      </c>
      <c r="AC21" s="11" t="s">
        <v>4166</v>
      </c>
      <c r="AD21" s="11" t="s">
        <v>4167</v>
      </c>
      <c r="AE21" s="11" t="s">
        <v>4168</v>
      </c>
      <c r="AF21" s="11" t="s">
        <v>4169</v>
      </c>
      <c r="AG21" s="11" t="s">
        <v>4170</v>
      </c>
      <c r="AH21" s="11" t="s">
        <v>4171</v>
      </c>
      <c r="AI21" s="11" t="s">
        <v>4172</v>
      </c>
      <c r="AJ21" s="11" t="s">
        <v>4173</v>
      </c>
      <c r="AK21" s="11" t="s">
        <v>4174</v>
      </c>
      <c r="AL21" s="11" t="s">
        <v>4175</v>
      </c>
      <c r="AM21" s="11" t="s">
        <v>4176</v>
      </c>
      <c r="AN21" s="11" t="s">
        <v>4177</v>
      </c>
      <c r="AO21" s="11" t="s">
        <v>4178</v>
      </c>
      <c r="AP21" s="11" t="s">
        <v>4179</v>
      </c>
      <c r="AQ21" s="11" t="s">
        <v>4180</v>
      </c>
      <c r="AR21" s="11" t="s">
        <v>4181</v>
      </c>
      <c r="AS21" s="11" t="s">
        <v>4182</v>
      </c>
      <c r="AT21" s="11" t="s">
        <v>4183</v>
      </c>
      <c r="AU21" s="11" t="s">
        <v>4184</v>
      </c>
      <c r="AV21" s="11" t="s">
        <v>4185</v>
      </c>
      <c r="AW21" s="11" t="s">
        <v>4186</v>
      </c>
      <c r="AX21" s="11" t="s">
        <v>4187</v>
      </c>
      <c r="AY21" s="11" t="s">
        <v>4188</v>
      </c>
      <c r="AZ21" s="11" t="s">
        <v>4189</v>
      </c>
      <c r="BA21" s="11" t="s">
        <v>4190</v>
      </c>
      <c r="BB21" s="11" t="s">
        <v>4191</v>
      </c>
      <c r="BC21" s="11" t="s">
        <v>4192</v>
      </c>
      <c r="BD21" s="11" t="s">
        <v>4193</v>
      </c>
    </row>
    <row r="22" customFormat="false" ht="12.75" hidden="false" customHeight="false" outlineLevel="0" collapsed="false">
      <c r="A22" s="1" t="s">
        <v>4194</v>
      </c>
      <c r="B22" s="1"/>
      <c r="C22" s="1"/>
      <c r="D22" s="1"/>
      <c r="E22" s="14"/>
      <c r="F22" s="11" t="s">
        <v>4195</v>
      </c>
      <c r="G22" s="11" t="s">
        <v>4196</v>
      </c>
      <c r="H22" s="11" t="s">
        <v>4197</v>
      </c>
      <c r="I22" s="11" t="s">
        <v>4198</v>
      </c>
      <c r="J22" s="11" t="s">
        <v>4199</v>
      </c>
      <c r="K22" s="11" t="s">
        <v>4200</v>
      </c>
      <c r="L22" s="11" t="s">
        <v>4201</v>
      </c>
      <c r="M22" s="11" t="s">
        <v>4202</v>
      </c>
      <c r="N22" s="11" t="s">
        <v>4203</v>
      </c>
      <c r="O22" s="11" t="s">
        <v>4204</v>
      </c>
      <c r="P22" s="11" t="s">
        <v>4205</v>
      </c>
      <c r="Q22" s="11" t="s">
        <v>4206</v>
      </c>
      <c r="R22" s="11" t="s">
        <v>4207</v>
      </c>
      <c r="S22" s="11" t="s">
        <v>4208</v>
      </c>
      <c r="T22" s="11" t="s">
        <v>4209</v>
      </c>
      <c r="U22" s="11" t="s">
        <v>4210</v>
      </c>
      <c r="V22" s="11" t="s">
        <v>4211</v>
      </c>
      <c r="W22" s="11" t="s">
        <v>4212</v>
      </c>
      <c r="X22" s="11" t="s">
        <v>4213</v>
      </c>
      <c r="Y22" s="11" t="s">
        <v>4214</v>
      </c>
      <c r="Z22" s="11" t="s">
        <v>4215</v>
      </c>
      <c r="AA22" s="11" t="s">
        <v>4216</v>
      </c>
      <c r="AB22" s="11" t="s">
        <v>4217</v>
      </c>
      <c r="AC22" s="11" t="s">
        <v>4218</v>
      </c>
      <c r="AD22" s="11" t="s">
        <v>4219</v>
      </c>
      <c r="AE22" s="11" t="s">
        <v>4220</v>
      </c>
      <c r="AF22" s="11" t="s">
        <v>4221</v>
      </c>
      <c r="AG22" s="11" t="s">
        <v>4222</v>
      </c>
      <c r="AH22" s="11" t="s">
        <v>4223</v>
      </c>
      <c r="AI22" s="11" t="s">
        <v>4224</v>
      </c>
      <c r="AJ22" s="11" t="s">
        <v>4225</v>
      </c>
      <c r="AK22" s="11" t="s">
        <v>4226</v>
      </c>
      <c r="AL22" s="11" t="s">
        <v>4227</v>
      </c>
      <c r="AM22" s="11" t="s">
        <v>4228</v>
      </c>
      <c r="AN22" s="11" t="s">
        <v>4229</v>
      </c>
      <c r="AO22" s="11" t="s">
        <v>4230</v>
      </c>
      <c r="AP22" s="11" t="s">
        <v>4231</v>
      </c>
      <c r="AQ22" s="11" t="s">
        <v>4232</v>
      </c>
      <c r="AR22" s="11" t="s">
        <v>4233</v>
      </c>
      <c r="AS22" s="11" t="s">
        <v>4234</v>
      </c>
      <c r="AT22" s="11" t="s">
        <v>4235</v>
      </c>
      <c r="AU22" s="11" t="s">
        <v>4236</v>
      </c>
      <c r="AV22" s="11" t="s">
        <v>4237</v>
      </c>
      <c r="AW22" s="11" t="s">
        <v>4238</v>
      </c>
      <c r="AX22" s="11" t="s">
        <v>4239</v>
      </c>
      <c r="AY22" s="11" t="s">
        <v>4240</v>
      </c>
      <c r="AZ22" s="11" t="s">
        <v>4241</v>
      </c>
      <c r="BA22" s="11" t="s">
        <v>4242</v>
      </c>
      <c r="BB22" s="11" t="s">
        <v>4243</v>
      </c>
      <c r="BC22" s="11" t="s">
        <v>4244</v>
      </c>
      <c r="BD22" s="11" t="s">
        <v>4245</v>
      </c>
    </row>
    <row r="23" customFormat="false" ht="12.75" hidden="false" customHeight="false" outlineLevel="0" collapsed="false">
      <c r="A23" s="1" t="s">
        <v>4246</v>
      </c>
      <c r="B23" s="1"/>
      <c r="C23" s="1"/>
      <c r="D23" s="1"/>
      <c r="E23" s="14"/>
      <c r="F23" s="11" t="s">
        <v>4247</v>
      </c>
      <c r="G23" s="11" t="s">
        <v>4248</v>
      </c>
      <c r="H23" s="11" t="s">
        <v>4249</v>
      </c>
      <c r="I23" s="11" t="s">
        <v>4250</v>
      </c>
      <c r="J23" s="11" t="s">
        <v>4251</v>
      </c>
      <c r="K23" s="11" t="s">
        <v>4252</v>
      </c>
      <c r="L23" s="11" t="s">
        <v>4253</v>
      </c>
      <c r="M23" s="11" t="s">
        <v>4254</v>
      </c>
      <c r="N23" s="11" t="s">
        <v>4255</v>
      </c>
      <c r="O23" s="11" t="s">
        <v>4256</v>
      </c>
      <c r="P23" s="11" t="s">
        <v>4257</v>
      </c>
      <c r="Q23" s="11" t="s">
        <v>4258</v>
      </c>
      <c r="R23" s="11" t="s">
        <v>4259</v>
      </c>
      <c r="S23" s="11" t="s">
        <v>4260</v>
      </c>
      <c r="T23" s="11" t="s">
        <v>4261</v>
      </c>
      <c r="U23" s="11" t="s">
        <v>4262</v>
      </c>
      <c r="V23" s="11" t="s">
        <v>4263</v>
      </c>
      <c r="W23" s="11" t="s">
        <v>4264</v>
      </c>
      <c r="X23" s="11" t="s">
        <v>4265</v>
      </c>
      <c r="Y23" s="11" t="s">
        <v>4266</v>
      </c>
      <c r="Z23" s="11" t="s">
        <v>4267</v>
      </c>
      <c r="AA23" s="11" t="s">
        <v>4268</v>
      </c>
      <c r="AB23" s="11" t="s">
        <v>4269</v>
      </c>
      <c r="AC23" s="11" t="s">
        <v>4270</v>
      </c>
      <c r="AD23" s="11" t="s">
        <v>4271</v>
      </c>
      <c r="AE23" s="11" t="s">
        <v>4272</v>
      </c>
      <c r="AF23" s="11" t="s">
        <v>4273</v>
      </c>
      <c r="AG23" s="11" t="s">
        <v>4274</v>
      </c>
      <c r="AH23" s="11" t="s">
        <v>4275</v>
      </c>
      <c r="AI23" s="11" t="s">
        <v>4276</v>
      </c>
      <c r="AJ23" s="11" t="s">
        <v>4277</v>
      </c>
      <c r="AK23" s="11" t="s">
        <v>4278</v>
      </c>
      <c r="AL23" s="11" t="s">
        <v>4279</v>
      </c>
      <c r="AM23" s="11" t="s">
        <v>4280</v>
      </c>
      <c r="AN23" s="11" t="s">
        <v>4281</v>
      </c>
      <c r="AO23" s="11" t="s">
        <v>4282</v>
      </c>
      <c r="AP23" s="11" t="s">
        <v>4283</v>
      </c>
      <c r="AQ23" s="11" t="s">
        <v>4284</v>
      </c>
      <c r="AR23" s="11" t="s">
        <v>4285</v>
      </c>
      <c r="AS23" s="11" t="s">
        <v>4286</v>
      </c>
      <c r="AT23" s="11" t="s">
        <v>4287</v>
      </c>
      <c r="AU23" s="11" t="s">
        <v>4288</v>
      </c>
      <c r="AV23" s="11" t="s">
        <v>4289</v>
      </c>
      <c r="AW23" s="11" t="s">
        <v>4290</v>
      </c>
      <c r="AX23" s="11" t="s">
        <v>4291</v>
      </c>
      <c r="AY23" s="11" t="s">
        <v>4292</v>
      </c>
      <c r="AZ23" s="11" t="s">
        <v>4293</v>
      </c>
      <c r="BA23" s="11" t="s">
        <v>4294</v>
      </c>
      <c r="BB23" s="11" t="s">
        <v>4295</v>
      </c>
      <c r="BC23" s="11" t="s">
        <v>4296</v>
      </c>
      <c r="BD23" s="11" t="s">
        <v>4297</v>
      </c>
    </row>
    <row r="24" customFormat="false" ht="12.75" hidden="false" customHeight="false" outlineLevel="0" collapsed="false">
      <c r="A24" s="1" t="s">
        <v>4298</v>
      </c>
      <c r="B24" s="1"/>
      <c r="C24" s="1"/>
      <c r="D24" s="1"/>
      <c r="E24" s="14"/>
      <c r="F24" s="11" t="s">
        <v>4299</v>
      </c>
      <c r="G24" s="11" t="s">
        <v>4300</v>
      </c>
      <c r="H24" s="11" t="s">
        <v>4301</v>
      </c>
      <c r="I24" s="11" t="s">
        <v>4302</v>
      </c>
      <c r="J24" s="11" t="s">
        <v>4303</v>
      </c>
      <c r="K24" s="11" t="s">
        <v>4304</v>
      </c>
      <c r="L24" s="11" t="s">
        <v>4305</v>
      </c>
      <c r="M24" s="11" t="s">
        <v>4306</v>
      </c>
      <c r="N24" s="11" t="s">
        <v>4307</v>
      </c>
      <c r="O24" s="11" t="s">
        <v>4308</v>
      </c>
      <c r="P24" s="11" t="s">
        <v>4309</v>
      </c>
      <c r="Q24" s="11" t="s">
        <v>4310</v>
      </c>
      <c r="R24" s="11" t="s">
        <v>4311</v>
      </c>
      <c r="S24" s="11" t="s">
        <v>4312</v>
      </c>
      <c r="T24" s="11" t="s">
        <v>4313</v>
      </c>
      <c r="U24" s="11" t="s">
        <v>4314</v>
      </c>
      <c r="V24" s="11" t="s">
        <v>4315</v>
      </c>
      <c r="W24" s="11" t="s">
        <v>4316</v>
      </c>
      <c r="X24" s="11" t="s">
        <v>4317</v>
      </c>
      <c r="Y24" s="11" t="s">
        <v>4318</v>
      </c>
      <c r="Z24" s="11" t="s">
        <v>4319</v>
      </c>
      <c r="AA24" s="11" t="s">
        <v>4320</v>
      </c>
      <c r="AB24" s="11" t="s">
        <v>4321</v>
      </c>
      <c r="AC24" s="11" t="s">
        <v>4322</v>
      </c>
      <c r="AD24" s="11" t="s">
        <v>4323</v>
      </c>
      <c r="AE24" s="11" t="s">
        <v>4324</v>
      </c>
      <c r="AF24" s="11" t="s">
        <v>4325</v>
      </c>
      <c r="AG24" s="11" t="s">
        <v>4326</v>
      </c>
      <c r="AH24" s="11" t="s">
        <v>4327</v>
      </c>
      <c r="AI24" s="11" t="s">
        <v>4328</v>
      </c>
      <c r="AJ24" s="11" t="s">
        <v>4329</v>
      </c>
      <c r="AK24" s="11" t="s">
        <v>4330</v>
      </c>
      <c r="AL24" s="11" t="s">
        <v>4331</v>
      </c>
      <c r="AM24" s="11" t="s">
        <v>4332</v>
      </c>
      <c r="AN24" s="11" t="s">
        <v>4333</v>
      </c>
      <c r="AO24" s="11" t="s">
        <v>4334</v>
      </c>
      <c r="AP24" s="11" t="s">
        <v>4335</v>
      </c>
      <c r="AQ24" s="11" t="s">
        <v>4336</v>
      </c>
      <c r="AR24" s="11" t="s">
        <v>4337</v>
      </c>
      <c r="AS24" s="11" t="s">
        <v>4338</v>
      </c>
      <c r="AT24" s="11" t="s">
        <v>4339</v>
      </c>
      <c r="AU24" s="11" t="s">
        <v>4340</v>
      </c>
      <c r="AV24" s="11" t="s">
        <v>4341</v>
      </c>
      <c r="AW24" s="11" t="s">
        <v>4342</v>
      </c>
      <c r="AX24" s="11" t="s">
        <v>4343</v>
      </c>
      <c r="AY24" s="11" t="s">
        <v>4344</v>
      </c>
      <c r="AZ24" s="11" t="s">
        <v>4345</v>
      </c>
      <c r="BA24" s="11" t="s">
        <v>4346</v>
      </c>
      <c r="BB24" s="11" t="s">
        <v>4347</v>
      </c>
      <c r="BC24" s="11" t="s">
        <v>4348</v>
      </c>
      <c r="BD24" s="11" t="s">
        <v>4349</v>
      </c>
    </row>
    <row r="25" customFormat="false" ht="12.75" hidden="false" customHeight="false" outlineLevel="0" collapsed="false">
      <c r="A25" s="1" t="s">
        <v>4350</v>
      </c>
      <c r="B25" s="1"/>
      <c r="C25" s="1"/>
      <c r="D25" s="1"/>
      <c r="E25" s="14"/>
      <c r="F25" s="11" t="s">
        <v>4351</v>
      </c>
      <c r="G25" s="11" t="s">
        <v>4352</v>
      </c>
      <c r="H25" s="11" t="s">
        <v>4353</v>
      </c>
      <c r="I25" s="11" t="s">
        <v>4354</v>
      </c>
      <c r="J25" s="11" t="s">
        <v>4355</v>
      </c>
      <c r="K25" s="11" t="s">
        <v>4356</v>
      </c>
      <c r="L25" s="11" t="s">
        <v>4357</v>
      </c>
      <c r="M25" s="11" t="s">
        <v>4358</v>
      </c>
      <c r="N25" s="11" t="s">
        <v>4359</v>
      </c>
      <c r="O25" s="11" t="s">
        <v>4360</v>
      </c>
      <c r="P25" s="11" t="s">
        <v>4361</v>
      </c>
      <c r="Q25" s="11" t="s">
        <v>4362</v>
      </c>
      <c r="R25" s="11" t="s">
        <v>4363</v>
      </c>
      <c r="S25" s="11" t="s">
        <v>4364</v>
      </c>
      <c r="T25" s="11" t="s">
        <v>4365</v>
      </c>
      <c r="U25" s="11" t="s">
        <v>4366</v>
      </c>
      <c r="V25" s="11" t="s">
        <v>4367</v>
      </c>
      <c r="W25" s="11" t="s">
        <v>4368</v>
      </c>
      <c r="X25" s="11" t="s">
        <v>4369</v>
      </c>
      <c r="Y25" s="11" t="s">
        <v>4370</v>
      </c>
      <c r="Z25" s="11" t="s">
        <v>4371</v>
      </c>
      <c r="AA25" s="11" t="s">
        <v>4372</v>
      </c>
      <c r="AB25" s="11" t="s">
        <v>4373</v>
      </c>
      <c r="AC25" s="11" t="s">
        <v>4374</v>
      </c>
      <c r="AD25" s="11" t="s">
        <v>4375</v>
      </c>
      <c r="AE25" s="11" t="s">
        <v>4376</v>
      </c>
      <c r="AF25" s="11" t="s">
        <v>4377</v>
      </c>
      <c r="AG25" s="11" t="s">
        <v>4378</v>
      </c>
      <c r="AH25" s="11" t="s">
        <v>4379</v>
      </c>
      <c r="AI25" s="11" t="s">
        <v>4380</v>
      </c>
      <c r="AJ25" s="11" t="s">
        <v>4381</v>
      </c>
      <c r="AK25" s="11" t="s">
        <v>4382</v>
      </c>
      <c r="AL25" s="11" t="s">
        <v>4383</v>
      </c>
      <c r="AM25" s="11" t="s">
        <v>4384</v>
      </c>
      <c r="AN25" s="11" t="s">
        <v>4385</v>
      </c>
      <c r="AO25" s="11" t="s">
        <v>4386</v>
      </c>
      <c r="AP25" s="11" t="s">
        <v>4387</v>
      </c>
      <c r="AQ25" s="11" t="s">
        <v>4388</v>
      </c>
      <c r="AR25" s="11" t="s">
        <v>4389</v>
      </c>
      <c r="AS25" s="11" t="s">
        <v>4390</v>
      </c>
      <c r="AT25" s="11" t="s">
        <v>4391</v>
      </c>
      <c r="AU25" s="11" t="s">
        <v>4392</v>
      </c>
      <c r="AV25" s="11" t="s">
        <v>4393</v>
      </c>
      <c r="AW25" s="11" t="s">
        <v>4394</v>
      </c>
      <c r="AX25" s="11" t="s">
        <v>4395</v>
      </c>
      <c r="AY25" s="11" t="s">
        <v>4396</v>
      </c>
      <c r="AZ25" s="11" t="s">
        <v>4397</v>
      </c>
      <c r="BA25" s="11" t="s">
        <v>4398</v>
      </c>
      <c r="BB25" s="11" t="s">
        <v>4399</v>
      </c>
      <c r="BC25" s="11" t="s">
        <v>4400</v>
      </c>
      <c r="BD25" s="11" t="s">
        <v>4401</v>
      </c>
    </row>
    <row r="26" customFormat="false" ht="12.75" hidden="false" customHeight="false" outlineLevel="0" collapsed="false">
      <c r="A26" s="1" t="s">
        <v>4402</v>
      </c>
      <c r="B26" s="1"/>
      <c r="C26" s="1"/>
      <c r="D26" s="1"/>
      <c r="E26" s="14"/>
      <c r="F26" s="11" t="s">
        <v>4403</v>
      </c>
      <c r="G26" s="11" t="s">
        <v>4404</v>
      </c>
      <c r="H26" s="11" t="s">
        <v>4405</v>
      </c>
      <c r="I26" s="11" t="s">
        <v>4406</v>
      </c>
      <c r="J26" s="11" t="s">
        <v>4407</v>
      </c>
      <c r="K26" s="11" t="s">
        <v>4408</v>
      </c>
      <c r="L26" s="11" t="s">
        <v>4409</v>
      </c>
      <c r="M26" s="11" t="s">
        <v>4410</v>
      </c>
      <c r="N26" s="11" t="s">
        <v>4411</v>
      </c>
      <c r="O26" s="11" t="s">
        <v>4412</v>
      </c>
      <c r="P26" s="11" t="s">
        <v>4413</v>
      </c>
      <c r="Q26" s="11" t="s">
        <v>4414</v>
      </c>
      <c r="R26" s="11" t="s">
        <v>4415</v>
      </c>
      <c r="S26" s="11" t="s">
        <v>4416</v>
      </c>
      <c r="T26" s="11" t="s">
        <v>4417</v>
      </c>
      <c r="U26" s="11" t="s">
        <v>4418</v>
      </c>
      <c r="V26" s="11" t="s">
        <v>4419</v>
      </c>
      <c r="W26" s="11" t="s">
        <v>4420</v>
      </c>
      <c r="X26" s="11" t="s">
        <v>4421</v>
      </c>
      <c r="Y26" s="11" t="s">
        <v>4422</v>
      </c>
      <c r="Z26" s="11" t="s">
        <v>4423</v>
      </c>
      <c r="AA26" s="11" t="s">
        <v>4424</v>
      </c>
      <c r="AB26" s="11" t="s">
        <v>4425</v>
      </c>
      <c r="AC26" s="11" t="s">
        <v>4426</v>
      </c>
      <c r="AD26" s="11" t="s">
        <v>4427</v>
      </c>
      <c r="AE26" s="11" t="s">
        <v>4428</v>
      </c>
      <c r="AF26" s="11" t="s">
        <v>4429</v>
      </c>
      <c r="AG26" s="11" t="s">
        <v>4430</v>
      </c>
      <c r="AH26" s="11" t="s">
        <v>4431</v>
      </c>
      <c r="AI26" s="11" t="s">
        <v>4432</v>
      </c>
      <c r="AJ26" s="11" t="s">
        <v>4433</v>
      </c>
      <c r="AK26" s="11" t="s">
        <v>4434</v>
      </c>
      <c r="AL26" s="11" t="s">
        <v>4435</v>
      </c>
      <c r="AM26" s="11" t="s">
        <v>4436</v>
      </c>
      <c r="AN26" s="11" t="s">
        <v>4437</v>
      </c>
      <c r="AO26" s="11" t="s">
        <v>4438</v>
      </c>
      <c r="AP26" s="11" t="s">
        <v>4439</v>
      </c>
      <c r="AQ26" s="11" t="s">
        <v>4440</v>
      </c>
      <c r="AR26" s="11" t="s">
        <v>4441</v>
      </c>
      <c r="AS26" s="11" t="s">
        <v>4442</v>
      </c>
      <c r="AT26" s="11" t="s">
        <v>4443</v>
      </c>
      <c r="AU26" s="11" t="s">
        <v>4444</v>
      </c>
      <c r="AV26" s="11" t="s">
        <v>4445</v>
      </c>
      <c r="AW26" s="11" t="s">
        <v>4446</v>
      </c>
      <c r="AX26" s="11" t="s">
        <v>4447</v>
      </c>
      <c r="AY26" s="11" t="s">
        <v>4448</v>
      </c>
      <c r="AZ26" s="11" t="s">
        <v>4449</v>
      </c>
      <c r="BA26" s="11" t="s">
        <v>4450</v>
      </c>
      <c r="BB26" s="11" t="s">
        <v>4451</v>
      </c>
      <c r="BC26" s="11" t="s">
        <v>4452</v>
      </c>
      <c r="BD26" s="11" t="s">
        <v>4453</v>
      </c>
    </row>
    <row r="27" customFormat="false" ht="12.75" hidden="false" customHeight="false" outlineLevel="0" collapsed="false">
      <c r="A27" s="1" t="s">
        <v>4454</v>
      </c>
      <c r="B27" s="1"/>
      <c r="C27" s="1"/>
      <c r="D27" s="1"/>
      <c r="E27" s="14"/>
      <c r="F27" s="11" t="s">
        <v>4455</v>
      </c>
      <c r="G27" s="11" t="s">
        <v>4456</v>
      </c>
      <c r="H27" s="11" t="s">
        <v>4457</v>
      </c>
      <c r="I27" s="11" t="s">
        <v>4458</v>
      </c>
      <c r="J27" s="11" t="s">
        <v>4459</v>
      </c>
      <c r="K27" s="11" t="s">
        <v>4460</v>
      </c>
      <c r="L27" s="11" t="s">
        <v>4461</v>
      </c>
      <c r="M27" s="11" t="s">
        <v>4462</v>
      </c>
      <c r="N27" s="11" t="s">
        <v>4463</v>
      </c>
      <c r="O27" s="11" t="s">
        <v>4464</v>
      </c>
      <c r="P27" s="11" t="s">
        <v>4465</v>
      </c>
      <c r="Q27" s="11" t="s">
        <v>4466</v>
      </c>
      <c r="R27" s="11" t="s">
        <v>4467</v>
      </c>
      <c r="S27" s="11" t="s">
        <v>4468</v>
      </c>
      <c r="T27" s="11" t="s">
        <v>4469</v>
      </c>
      <c r="U27" s="11" t="s">
        <v>4470</v>
      </c>
      <c r="V27" s="11" t="s">
        <v>4471</v>
      </c>
      <c r="W27" s="11" t="s">
        <v>4472</v>
      </c>
      <c r="X27" s="11" t="s">
        <v>4473</v>
      </c>
      <c r="Y27" s="11" t="s">
        <v>4474</v>
      </c>
      <c r="Z27" s="11" t="s">
        <v>4475</v>
      </c>
      <c r="AA27" s="11" t="s">
        <v>4476</v>
      </c>
      <c r="AB27" s="11" t="s">
        <v>4477</v>
      </c>
      <c r="AC27" s="11" t="s">
        <v>4478</v>
      </c>
      <c r="AD27" s="11" t="s">
        <v>4479</v>
      </c>
      <c r="AE27" s="11" t="s">
        <v>4480</v>
      </c>
      <c r="AF27" s="11" t="s">
        <v>4481</v>
      </c>
      <c r="AG27" s="11" t="s">
        <v>4482</v>
      </c>
      <c r="AH27" s="11" t="s">
        <v>4483</v>
      </c>
      <c r="AI27" s="11" t="s">
        <v>4484</v>
      </c>
      <c r="AJ27" s="11" t="s">
        <v>4485</v>
      </c>
      <c r="AK27" s="11" t="s">
        <v>4486</v>
      </c>
      <c r="AL27" s="11" t="s">
        <v>4487</v>
      </c>
      <c r="AM27" s="11" t="s">
        <v>4488</v>
      </c>
      <c r="AN27" s="11" t="s">
        <v>4489</v>
      </c>
      <c r="AO27" s="11" t="s">
        <v>4490</v>
      </c>
      <c r="AP27" s="11" t="s">
        <v>4491</v>
      </c>
      <c r="AQ27" s="11" t="s">
        <v>4492</v>
      </c>
      <c r="AR27" s="11" t="s">
        <v>4493</v>
      </c>
      <c r="AS27" s="11" t="s">
        <v>4494</v>
      </c>
      <c r="AT27" s="11" t="s">
        <v>4495</v>
      </c>
      <c r="AU27" s="11" t="s">
        <v>4496</v>
      </c>
      <c r="AV27" s="11" t="s">
        <v>4497</v>
      </c>
      <c r="AW27" s="11" t="s">
        <v>4498</v>
      </c>
      <c r="AX27" s="11" t="s">
        <v>4499</v>
      </c>
      <c r="AY27" s="11" t="s">
        <v>4500</v>
      </c>
      <c r="AZ27" s="11" t="s">
        <v>4501</v>
      </c>
      <c r="BA27" s="11" t="s">
        <v>4502</v>
      </c>
      <c r="BB27" s="11" t="s">
        <v>4503</v>
      </c>
      <c r="BC27" s="11" t="s">
        <v>4504</v>
      </c>
      <c r="BD27" s="11" t="s">
        <v>4505</v>
      </c>
    </row>
    <row r="28" customFormat="false" ht="12.75" hidden="false" customHeight="false" outlineLevel="0" collapsed="false">
      <c r="A28" s="1" t="s">
        <v>4506</v>
      </c>
      <c r="B28" s="1"/>
      <c r="C28" s="1"/>
      <c r="D28" s="1"/>
      <c r="E28" s="14"/>
      <c r="F28" s="11" t="s">
        <v>4507</v>
      </c>
      <c r="G28" s="11" t="s">
        <v>4508</v>
      </c>
      <c r="H28" s="11" t="s">
        <v>4509</v>
      </c>
      <c r="I28" s="11" t="s">
        <v>4510</v>
      </c>
      <c r="J28" s="11" t="s">
        <v>4511</v>
      </c>
      <c r="K28" s="11" t="s">
        <v>4512</v>
      </c>
      <c r="L28" s="11" t="s">
        <v>4513</v>
      </c>
      <c r="M28" s="11" t="s">
        <v>4514</v>
      </c>
      <c r="N28" s="11" t="s">
        <v>4515</v>
      </c>
      <c r="O28" s="11" t="s">
        <v>4516</v>
      </c>
      <c r="P28" s="11" t="s">
        <v>4517</v>
      </c>
      <c r="Q28" s="11" t="s">
        <v>4518</v>
      </c>
      <c r="R28" s="11" t="s">
        <v>4519</v>
      </c>
      <c r="S28" s="11" t="s">
        <v>4520</v>
      </c>
      <c r="T28" s="11" t="s">
        <v>4521</v>
      </c>
      <c r="U28" s="11" t="s">
        <v>4522</v>
      </c>
      <c r="V28" s="11" t="s">
        <v>4523</v>
      </c>
      <c r="W28" s="11" t="s">
        <v>4524</v>
      </c>
      <c r="X28" s="11" t="s">
        <v>4525</v>
      </c>
      <c r="Y28" s="11" t="s">
        <v>4526</v>
      </c>
      <c r="Z28" s="11" t="s">
        <v>4527</v>
      </c>
      <c r="AA28" s="11" t="s">
        <v>4528</v>
      </c>
      <c r="AB28" s="11" t="s">
        <v>4529</v>
      </c>
      <c r="AC28" s="11" t="s">
        <v>4530</v>
      </c>
      <c r="AD28" s="11" t="s">
        <v>4531</v>
      </c>
      <c r="AE28" s="11" t="s">
        <v>4532</v>
      </c>
      <c r="AF28" s="11" t="s">
        <v>4533</v>
      </c>
      <c r="AG28" s="11" t="s">
        <v>4534</v>
      </c>
      <c r="AH28" s="11" t="s">
        <v>4535</v>
      </c>
      <c r="AI28" s="11" t="s">
        <v>4536</v>
      </c>
      <c r="AJ28" s="11" t="s">
        <v>4537</v>
      </c>
      <c r="AK28" s="11" t="s">
        <v>4538</v>
      </c>
      <c r="AL28" s="11" t="s">
        <v>4539</v>
      </c>
      <c r="AM28" s="11" t="s">
        <v>4540</v>
      </c>
      <c r="AN28" s="11" t="s">
        <v>4541</v>
      </c>
      <c r="AO28" s="11" t="s">
        <v>4542</v>
      </c>
      <c r="AP28" s="11" t="s">
        <v>4543</v>
      </c>
      <c r="AQ28" s="11" t="s">
        <v>4544</v>
      </c>
      <c r="AR28" s="11" t="s">
        <v>4545</v>
      </c>
      <c r="AS28" s="11" t="s">
        <v>4546</v>
      </c>
      <c r="AT28" s="11" t="s">
        <v>4547</v>
      </c>
      <c r="AU28" s="11" t="s">
        <v>4548</v>
      </c>
      <c r="AV28" s="11" t="s">
        <v>4549</v>
      </c>
      <c r="AW28" s="11" t="s">
        <v>4550</v>
      </c>
      <c r="AX28" s="11" t="s">
        <v>4551</v>
      </c>
      <c r="AY28" s="11" t="s">
        <v>4552</v>
      </c>
      <c r="AZ28" s="11" t="s">
        <v>4553</v>
      </c>
      <c r="BA28" s="11" t="s">
        <v>4554</v>
      </c>
      <c r="BB28" s="11" t="s">
        <v>4555</v>
      </c>
      <c r="BC28" s="11" t="s">
        <v>4556</v>
      </c>
      <c r="BD28" s="11" t="s">
        <v>4557</v>
      </c>
    </row>
    <row r="29" customFormat="false" ht="12.75" hidden="false" customHeight="false" outlineLevel="0" collapsed="false">
      <c r="A29" s="1" t="s">
        <v>4558</v>
      </c>
      <c r="B29" s="1"/>
      <c r="C29" s="1"/>
      <c r="D29" s="1"/>
      <c r="E29" s="14"/>
      <c r="F29" s="11" t="s">
        <v>4559</v>
      </c>
      <c r="G29" s="11" t="s">
        <v>4560</v>
      </c>
      <c r="H29" s="11" t="s">
        <v>4561</v>
      </c>
      <c r="I29" s="11" t="s">
        <v>4562</v>
      </c>
      <c r="J29" s="11" t="s">
        <v>4563</v>
      </c>
      <c r="K29" s="11" t="s">
        <v>4564</v>
      </c>
      <c r="L29" s="11" t="s">
        <v>4565</v>
      </c>
      <c r="M29" s="11" t="s">
        <v>4566</v>
      </c>
      <c r="N29" s="11" t="s">
        <v>4567</v>
      </c>
      <c r="O29" s="11" t="s">
        <v>4568</v>
      </c>
      <c r="P29" s="11" t="s">
        <v>4569</v>
      </c>
      <c r="Q29" s="11" t="s">
        <v>4570</v>
      </c>
      <c r="R29" s="11" t="s">
        <v>4571</v>
      </c>
      <c r="S29" s="11" t="s">
        <v>4572</v>
      </c>
      <c r="T29" s="11" t="s">
        <v>4573</v>
      </c>
      <c r="U29" s="11" t="s">
        <v>4574</v>
      </c>
      <c r="V29" s="11" t="s">
        <v>4575</v>
      </c>
      <c r="W29" s="11" t="s">
        <v>4576</v>
      </c>
      <c r="X29" s="11" t="s">
        <v>4577</v>
      </c>
      <c r="Y29" s="11" t="s">
        <v>4578</v>
      </c>
      <c r="Z29" s="11" t="s">
        <v>4579</v>
      </c>
      <c r="AA29" s="11" t="s">
        <v>4580</v>
      </c>
      <c r="AB29" s="11" t="s">
        <v>4581</v>
      </c>
      <c r="AC29" s="11" t="s">
        <v>4582</v>
      </c>
      <c r="AD29" s="11" t="s">
        <v>4583</v>
      </c>
      <c r="AE29" s="11" t="s">
        <v>4584</v>
      </c>
      <c r="AF29" s="11" t="s">
        <v>4585</v>
      </c>
      <c r="AG29" s="11" t="s">
        <v>4586</v>
      </c>
      <c r="AH29" s="11" t="s">
        <v>4587</v>
      </c>
      <c r="AI29" s="11" t="s">
        <v>4588</v>
      </c>
      <c r="AJ29" s="11" t="s">
        <v>4589</v>
      </c>
      <c r="AK29" s="11" t="s">
        <v>4590</v>
      </c>
      <c r="AL29" s="11" t="s">
        <v>4591</v>
      </c>
      <c r="AM29" s="11" t="s">
        <v>4592</v>
      </c>
      <c r="AN29" s="11" t="s">
        <v>4593</v>
      </c>
      <c r="AO29" s="11" t="s">
        <v>4594</v>
      </c>
      <c r="AP29" s="11" t="s">
        <v>4595</v>
      </c>
      <c r="AQ29" s="11" t="s">
        <v>4596</v>
      </c>
      <c r="AR29" s="11" t="s">
        <v>4597</v>
      </c>
      <c r="AS29" s="11" t="s">
        <v>4598</v>
      </c>
      <c r="AT29" s="11" t="s">
        <v>4599</v>
      </c>
      <c r="AU29" s="11" t="s">
        <v>4600</v>
      </c>
      <c r="AV29" s="11" t="s">
        <v>4601</v>
      </c>
      <c r="AW29" s="11" t="s">
        <v>4602</v>
      </c>
      <c r="AX29" s="11" t="s">
        <v>4603</v>
      </c>
      <c r="AY29" s="11" t="s">
        <v>4604</v>
      </c>
      <c r="AZ29" s="11" t="s">
        <v>4605</v>
      </c>
      <c r="BA29" s="11" t="s">
        <v>4606</v>
      </c>
      <c r="BB29" s="11" t="s">
        <v>4607</v>
      </c>
      <c r="BC29" s="11" t="s">
        <v>4608</v>
      </c>
      <c r="BD29" s="11" t="s">
        <v>4609</v>
      </c>
    </row>
    <row r="30" customFormat="false" ht="12.75" hidden="false" customHeight="false" outlineLevel="0" collapsed="false">
      <c r="A30" s="1" t="s">
        <v>4610</v>
      </c>
      <c r="B30" s="1"/>
      <c r="C30" s="1"/>
      <c r="D30" s="1"/>
      <c r="E30" s="14"/>
      <c r="F30" s="11" t="s">
        <v>4611</v>
      </c>
      <c r="G30" s="11" t="s">
        <v>4612</v>
      </c>
      <c r="H30" s="11" t="s">
        <v>4613</v>
      </c>
      <c r="I30" s="11" t="s">
        <v>4614</v>
      </c>
      <c r="J30" s="11" t="s">
        <v>4615</v>
      </c>
      <c r="K30" s="11" t="s">
        <v>4616</v>
      </c>
      <c r="L30" s="11" t="s">
        <v>4617</v>
      </c>
      <c r="M30" s="11" t="s">
        <v>4618</v>
      </c>
      <c r="N30" s="11" t="s">
        <v>4619</v>
      </c>
      <c r="O30" s="11" t="s">
        <v>4620</v>
      </c>
      <c r="P30" s="11" t="s">
        <v>4621</v>
      </c>
      <c r="Q30" s="11" t="s">
        <v>4622</v>
      </c>
      <c r="R30" s="11" t="s">
        <v>4623</v>
      </c>
      <c r="S30" s="11" t="s">
        <v>4624</v>
      </c>
      <c r="T30" s="11" t="s">
        <v>4625</v>
      </c>
      <c r="U30" s="11" t="s">
        <v>4626</v>
      </c>
      <c r="V30" s="11" t="s">
        <v>4627</v>
      </c>
      <c r="W30" s="11" t="s">
        <v>4628</v>
      </c>
      <c r="X30" s="11" t="s">
        <v>4629</v>
      </c>
      <c r="Y30" s="11" t="s">
        <v>4630</v>
      </c>
      <c r="Z30" s="11" t="s">
        <v>4631</v>
      </c>
      <c r="AA30" s="11" t="s">
        <v>4632</v>
      </c>
      <c r="AB30" s="11" t="s">
        <v>4633</v>
      </c>
      <c r="AC30" s="11" t="s">
        <v>4634</v>
      </c>
      <c r="AD30" s="11" t="s">
        <v>4635</v>
      </c>
      <c r="AE30" s="11" t="s">
        <v>4636</v>
      </c>
      <c r="AF30" s="11" t="s">
        <v>4637</v>
      </c>
      <c r="AG30" s="11" t="s">
        <v>4638</v>
      </c>
      <c r="AH30" s="11" t="s">
        <v>4639</v>
      </c>
      <c r="AI30" s="11" t="s">
        <v>4640</v>
      </c>
      <c r="AJ30" s="11" t="s">
        <v>4641</v>
      </c>
      <c r="AK30" s="11" t="s">
        <v>4642</v>
      </c>
      <c r="AL30" s="11" t="s">
        <v>4643</v>
      </c>
      <c r="AM30" s="11" t="s">
        <v>4644</v>
      </c>
      <c r="AN30" s="11" t="s">
        <v>4645</v>
      </c>
      <c r="AO30" s="11" t="s">
        <v>4646</v>
      </c>
      <c r="AP30" s="11" t="s">
        <v>4647</v>
      </c>
      <c r="AQ30" s="11" t="s">
        <v>4648</v>
      </c>
      <c r="AR30" s="11" t="s">
        <v>4649</v>
      </c>
      <c r="AS30" s="11" t="s">
        <v>4650</v>
      </c>
      <c r="AT30" s="11" t="s">
        <v>4651</v>
      </c>
      <c r="AU30" s="11" t="s">
        <v>4652</v>
      </c>
      <c r="AV30" s="11" t="s">
        <v>4653</v>
      </c>
      <c r="AW30" s="11" t="s">
        <v>4654</v>
      </c>
      <c r="AX30" s="11" t="s">
        <v>4655</v>
      </c>
      <c r="AY30" s="11" t="s">
        <v>4656</v>
      </c>
      <c r="AZ30" s="11" t="s">
        <v>4657</v>
      </c>
      <c r="BA30" s="11" t="s">
        <v>4658</v>
      </c>
      <c r="BB30" s="11" t="s">
        <v>4659</v>
      </c>
      <c r="BC30" s="11" t="s">
        <v>4660</v>
      </c>
      <c r="BD30" s="11" t="s">
        <v>4661</v>
      </c>
    </row>
    <row r="31" customFormat="false" ht="12.75" hidden="false" customHeight="false" outlineLevel="0" collapsed="false">
      <c r="A31" s="1" t="s">
        <v>4662</v>
      </c>
      <c r="B31" s="1"/>
      <c r="C31" s="1"/>
      <c r="D31" s="1"/>
      <c r="E31" s="14"/>
      <c r="F31" s="11" t="s">
        <v>4663</v>
      </c>
      <c r="G31" s="11" t="s">
        <v>4664</v>
      </c>
      <c r="H31" s="11" t="s">
        <v>4665</v>
      </c>
      <c r="I31" s="11" t="s">
        <v>4666</v>
      </c>
      <c r="J31" s="11" t="s">
        <v>4667</v>
      </c>
      <c r="K31" s="11" t="s">
        <v>4668</v>
      </c>
      <c r="L31" s="11" t="s">
        <v>4669</v>
      </c>
      <c r="M31" s="11" t="s">
        <v>4670</v>
      </c>
      <c r="N31" s="11" t="s">
        <v>4671</v>
      </c>
      <c r="O31" s="11" t="s">
        <v>4672</v>
      </c>
      <c r="P31" s="11" t="s">
        <v>4673</v>
      </c>
      <c r="Q31" s="11" t="s">
        <v>4674</v>
      </c>
      <c r="R31" s="11" t="s">
        <v>4675</v>
      </c>
      <c r="S31" s="11" t="s">
        <v>4676</v>
      </c>
      <c r="T31" s="11" t="s">
        <v>4677</v>
      </c>
      <c r="U31" s="11" t="s">
        <v>4678</v>
      </c>
      <c r="V31" s="11" t="s">
        <v>4679</v>
      </c>
      <c r="W31" s="11" t="s">
        <v>4680</v>
      </c>
      <c r="X31" s="11" t="s">
        <v>4681</v>
      </c>
      <c r="Y31" s="11" t="s">
        <v>4682</v>
      </c>
      <c r="Z31" s="11" t="s">
        <v>4683</v>
      </c>
      <c r="AA31" s="11" t="s">
        <v>4684</v>
      </c>
      <c r="AB31" s="11" t="s">
        <v>4685</v>
      </c>
      <c r="AC31" s="11" t="s">
        <v>4686</v>
      </c>
      <c r="AD31" s="11" t="s">
        <v>4687</v>
      </c>
      <c r="AE31" s="11" t="s">
        <v>4688</v>
      </c>
      <c r="AF31" s="11" t="s">
        <v>4689</v>
      </c>
      <c r="AG31" s="11" t="s">
        <v>4690</v>
      </c>
      <c r="AH31" s="11" t="s">
        <v>4691</v>
      </c>
      <c r="AI31" s="11" t="s">
        <v>4692</v>
      </c>
      <c r="AJ31" s="11" t="s">
        <v>4693</v>
      </c>
      <c r="AK31" s="11" t="s">
        <v>4694</v>
      </c>
      <c r="AL31" s="11" t="s">
        <v>4695</v>
      </c>
      <c r="AM31" s="11" t="s">
        <v>4696</v>
      </c>
      <c r="AN31" s="11" t="s">
        <v>4697</v>
      </c>
      <c r="AO31" s="11" t="s">
        <v>4698</v>
      </c>
      <c r="AP31" s="11" t="s">
        <v>4699</v>
      </c>
      <c r="AQ31" s="11" t="s">
        <v>4700</v>
      </c>
      <c r="AR31" s="11" t="s">
        <v>4701</v>
      </c>
      <c r="AS31" s="11" t="s">
        <v>4702</v>
      </c>
      <c r="AT31" s="11" t="s">
        <v>4703</v>
      </c>
      <c r="AU31" s="11" t="s">
        <v>4704</v>
      </c>
      <c r="AV31" s="11" t="s">
        <v>4705</v>
      </c>
      <c r="AW31" s="11" t="s">
        <v>4706</v>
      </c>
      <c r="AX31" s="11" t="s">
        <v>4707</v>
      </c>
      <c r="AY31" s="11" t="s">
        <v>4708</v>
      </c>
      <c r="AZ31" s="11" t="s">
        <v>4709</v>
      </c>
      <c r="BA31" s="11" t="s">
        <v>4710</v>
      </c>
      <c r="BB31" s="11" t="s">
        <v>4711</v>
      </c>
      <c r="BC31" s="11" t="s">
        <v>4712</v>
      </c>
      <c r="BD31" s="11" t="s">
        <v>4713</v>
      </c>
    </row>
    <row r="32" customFormat="false" ht="12.75" hidden="false" customHeight="false" outlineLevel="0" collapsed="false">
      <c r="A32" s="1" t="s">
        <v>4714</v>
      </c>
      <c r="B32" s="1"/>
      <c r="C32" s="1"/>
      <c r="D32" s="1"/>
      <c r="E32" s="14"/>
      <c r="F32" s="11" t="s">
        <v>4715</v>
      </c>
      <c r="G32" s="11" t="s">
        <v>4716</v>
      </c>
      <c r="H32" s="11" t="s">
        <v>4717</v>
      </c>
      <c r="I32" s="11" t="s">
        <v>4718</v>
      </c>
      <c r="J32" s="11" t="s">
        <v>4719</v>
      </c>
      <c r="K32" s="11" t="s">
        <v>4720</v>
      </c>
      <c r="L32" s="11" t="s">
        <v>4721</v>
      </c>
      <c r="M32" s="11" t="s">
        <v>4722</v>
      </c>
      <c r="N32" s="11" t="s">
        <v>4723</v>
      </c>
      <c r="O32" s="11" t="s">
        <v>4724</v>
      </c>
      <c r="P32" s="11" t="s">
        <v>4725</v>
      </c>
      <c r="Q32" s="11" t="s">
        <v>4726</v>
      </c>
      <c r="R32" s="11" t="s">
        <v>4727</v>
      </c>
      <c r="S32" s="11" t="s">
        <v>4728</v>
      </c>
      <c r="T32" s="11" t="s">
        <v>4729</v>
      </c>
      <c r="U32" s="11" t="s">
        <v>4730</v>
      </c>
      <c r="V32" s="11" t="s">
        <v>4731</v>
      </c>
      <c r="W32" s="11" t="s">
        <v>4732</v>
      </c>
      <c r="X32" s="11" t="s">
        <v>4733</v>
      </c>
      <c r="Y32" s="11" t="s">
        <v>4734</v>
      </c>
      <c r="Z32" s="11" t="s">
        <v>4735</v>
      </c>
      <c r="AA32" s="11" t="s">
        <v>4736</v>
      </c>
      <c r="AB32" s="11" t="s">
        <v>4737</v>
      </c>
      <c r="AC32" s="11" t="s">
        <v>4738</v>
      </c>
      <c r="AD32" s="11" t="s">
        <v>4739</v>
      </c>
      <c r="AE32" s="11" t="s">
        <v>4740</v>
      </c>
      <c r="AF32" s="11" t="s">
        <v>4741</v>
      </c>
      <c r="AG32" s="11" t="s">
        <v>4742</v>
      </c>
      <c r="AH32" s="11" t="s">
        <v>4743</v>
      </c>
      <c r="AI32" s="11" t="s">
        <v>4744</v>
      </c>
      <c r="AJ32" s="11" t="s">
        <v>4745</v>
      </c>
      <c r="AK32" s="11" t="s">
        <v>4746</v>
      </c>
      <c r="AL32" s="11" t="s">
        <v>4747</v>
      </c>
      <c r="AM32" s="11" t="s">
        <v>4748</v>
      </c>
      <c r="AN32" s="11" t="s">
        <v>4749</v>
      </c>
      <c r="AO32" s="11" t="s">
        <v>4750</v>
      </c>
      <c r="AP32" s="11" t="s">
        <v>4751</v>
      </c>
      <c r="AQ32" s="11" t="s">
        <v>4752</v>
      </c>
      <c r="AR32" s="11" t="s">
        <v>4753</v>
      </c>
      <c r="AS32" s="11" t="s">
        <v>4754</v>
      </c>
      <c r="AT32" s="11" t="s">
        <v>4755</v>
      </c>
      <c r="AU32" s="11" t="s">
        <v>4756</v>
      </c>
      <c r="AV32" s="11" t="s">
        <v>4757</v>
      </c>
      <c r="AW32" s="11" t="s">
        <v>4758</v>
      </c>
      <c r="AX32" s="11" t="s">
        <v>4759</v>
      </c>
      <c r="AY32" s="11" t="s">
        <v>4760</v>
      </c>
      <c r="AZ32" s="11" t="s">
        <v>4761</v>
      </c>
      <c r="BA32" s="11" t="s">
        <v>4762</v>
      </c>
      <c r="BB32" s="11" t="s">
        <v>4763</v>
      </c>
      <c r="BC32" s="11" t="s">
        <v>4764</v>
      </c>
      <c r="BD32" s="11" t="s">
        <v>4765</v>
      </c>
    </row>
    <row r="33" customFormat="false" ht="12.75" hidden="false" customHeight="false" outlineLevel="0" collapsed="false">
      <c r="A33" s="1" t="s">
        <v>4766</v>
      </c>
      <c r="B33" s="1"/>
      <c r="C33" s="1"/>
      <c r="D33" s="1"/>
      <c r="E33" s="14"/>
      <c r="F33" s="11" t="s">
        <v>4767</v>
      </c>
      <c r="G33" s="11" t="s">
        <v>4768</v>
      </c>
      <c r="H33" s="11" t="s">
        <v>4769</v>
      </c>
      <c r="I33" s="11" t="s">
        <v>4770</v>
      </c>
      <c r="J33" s="11" t="s">
        <v>4771</v>
      </c>
      <c r="K33" s="11" t="s">
        <v>4772</v>
      </c>
      <c r="L33" s="11" t="s">
        <v>4773</v>
      </c>
      <c r="M33" s="11" t="s">
        <v>4774</v>
      </c>
      <c r="N33" s="11" t="s">
        <v>4775</v>
      </c>
      <c r="O33" s="11" t="s">
        <v>4776</v>
      </c>
      <c r="P33" s="11" t="s">
        <v>4777</v>
      </c>
      <c r="Q33" s="11" t="s">
        <v>4778</v>
      </c>
      <c r="R33" s="11" t="s">
        <v>4779</v>
      </c>
      <c r="S33" s="11" t="s">
        <v>4780</v>
      </c>
      <c r="T33" s="11" t="s">
        <v>4781</v>
      </c>
      <c r="U33" s="11" t="s">
        <v>4782</v>
      </c>
      <c r="V33" s="11" t="s">
        <v>4783</v>
      </c>
      <c r="W33" s="11" t="s">
        <v>4784</v>
      </c>
      <c r="X33" s="11" t="s">
        <v>4785</v>
      </c>
      <c r="Y33" s="11" t="s">
        <v>4786</v>
      </c>
      <c r="Z33" s="11" t="s">
        <v>4787</v>
      </c>
      <c r="AA33" s="11" t="s">
        <v>4788</v>
      </c>
      <c r="AB33" s="11" t="s">
        <v>4789</v>
      </c>
      <c r="AC33" s="11" t="s">
        <v>4790</v>
      </c>
      <c r="AD33" s="11" t="s">
        <v>4791</v>
      </c>
      <c r="AE33" s="11" t="s">
        <v>4792</v>
      </c>
      <c r="AF33" s="11" t="s">
        <v>4793</v>
      </c>
      <c r="AG33" s="11" t="s">
        <v>4794</v>
      </c>
      <c r="AH33" s="11" t="s">
        <v>4795</v>
      </c>
      <c r="AI33" s="11" t="s">
        <v>4796</v>
      </c>
      <c r="AJ33" s="11" t="s">
        <v>4797</v>
      </c>
      <c r="AK33" s="11" t="s">
        <v>4798</v>
      </c>
      <c r="AL33" s="11" t="s">
        <v>4799</v>
      </c>
      <c r="AM33" s="11" t="s">
        <v>4800</v>
      </c>
      <c r="AN33" s="11" t="s">
        <v>4801</v>
      </c>
      <c r="AO33" s="11" t="s">
        <v>4802</v>
      </c>
      <c r="AP33" s="11" t="s">
        <v>4803</v>
      </c>
      <c r="AQ33" s="11" t="s">
        <v>4804</v>
      </c>
      <c r="AR33" s="11" t="s">
        <v>4805</v>
      </c>
      <c r="AS33" s="11" t="s">
        <v>4806</v>
      </c>
      <c r="AT33" s="11" t="s">
        <v>4807</v>
      </c>
      <c r="AU33" s="11" t="s">
        <v>4808</v>
      </c>
      <c r="AV33" s="11" t="s">
        <v>4809</v>
      </c>
      <c r="AW33" s="11" t="s">
        <v>4810</v>
      </c>
      <c r="AX33" s="11" t="s">
        <v>4811</v>
      </c>
      <c r="AY33" s="11" t="s">
        <v>4812</v>
      </c>
      <c r="AZ33" s="11" t="s">
        <v>4813</v>
      </c>
      <c r="BA33" s="11" t="s">
        <v>4814</v>
      </c>
      <c r="BB33" s="11" t="s">
        <v>4815</v>
      </c>
      <c r="BC33" s="11" t="s">
        <v>4816</v>
      </c>
      <c r="BD33" s="11" t="s">
        <v>4817</v>
      </c>
    </row>
    <row r="34" customFormat="false" ht="12.75" hidden="false" customHeight="false" outlineLevel="0" collapsed="false">
      <c r="A34" s="1" t="s">
        <v>4818</v>
      </c>
      <c r="B34" s="1"/>
      <c r="C34" s="1"/>
      <c r="D34" s="1"/>
      <c r="E34" s="14"/>
      <c r="F34" s="11" t="s">
        <v>4819</v>
      </c>
      <c r="G34" s="11" t="s">
        <v>4820</v>
      </c>
      <c r="H34" s="11" t="s">
        <v>4821</v>
      </c>
      <c r="I34" s="11" t="s">
        <v>4822</v>
      </c>
      <c r="J34" s="11" t="s">
        <v>4823</v>
      </c>
      <c r="K34" s="11" t="s">
        <v>4824</v>
      </c>
      <c r="L34" s="11" t="s">
        <v>4825</v>
      </c>
      <c r="M34" s="11" t="s">
        <v>4826</v>
      </c>
      <c r="N34" s="11" t="s">
        <v>4827</v>
      </c>
      <c r="O34" s="11" t="s">
        <v>4828</v>
      </c>
      <c r="P34" s="11" t="s">
        <v>4829</v>
      </c>
      <c r="Q34" s="11" t="s">
        <v>4830</v>
      </c>
      <c r="R34" s="11" t="s">
        <v>4831</v>
      </c>
      <c r="S34" s="11" t="s">
        <v>4832</v>
      </c>
      <c r="T34" s="11" t="s">
        <v>4833</v>
      </c>
      <c r="U34" s="11" t="s">
        <v>4834</v>
      </c>
      <c r="V34" s="11" t="s">
        <v>4835</v>
      </c>
      <c r="W34" s="11" t="s">
        <v>4836</v>
      </c>
      <c r="X34" s="11" t="s">
        <v>4837</v>
      </c>
      <c r="Y34" s="11" t="s">
        <v>4838</v>
      </c>
      <c r="Z34" s="11" t="s">
        <v>4839</v>
      </c>
      <c r="AA34" s="11" t="s">
        <v>4840</v>
      </c>
      <c r="AB34" s="11" t="s">
        <v>4841</v>
      </c>
      <c r="AC34" s="11" t="s">
        <v>4842</v>
      </c>
      <c r="AD34" s="11" t="s">
        <v>4843</v>
      </c>
      <c r="AE34" s="11" t="s">
        <v>4844</v>
      </c>
      <c r="AF34" s="11" t="s">
        <v>4845</v>
      </c>
      <c r="AG34" s="11" t="s">
        <v>4846</v>
      </c>
      <c r="AH34" s="11" t="s">
        <v>4847</v>
      </c>
      <c r="AI34" s="11" t="s">
        <v>4848</v>
      </c>
      <c r="AJ34" s="11" t="s">
        <v>4849</v>
      </c>
      <c r="AK34" s="11" t="s">
        <v>4850</v>
      </c>
      <c r="AL34" s="11" t="s">
        <v>4851</v>
      </c>
      <c r="AM34" s="11" t="s">
        <v>4852</v>
      </c>
      <c r="AN34" s="11" t="s">
        <v>4853</v>
      </c>
      <c r="AO34" s="11" t="s">
        <v>4854</v>
      </c>
      <c r="AP34" s="11" t="s">
        <v>4855</v>
      </c>
      <c r="AQ34" s="11" t="s">
        <v>4856</v>
      </c>
      <c r="AR34" s="11" t="s">
        <v>4857</v>
      </c>
      <c r="AS34" s="11" t="s">
        <v>4858</v>
      </c>
      <c r="AT34" s="11" t="s">
        <v>4859</v>
      </c>
      <c r="AU34" s="11" t="s">
        <v>4860</v>
      </c>
      <c r="AV34" s="11" t="s">
        <v>4861</v>
      </c>
      <c r="AW34" s="11" t="s">
        <v>4862</v>
      </c>
      <c r="AX34" s="11" t="s">
        <v>4863</v>
      </c>
      <c r="AY34" s="11" t="s">
        <v>4864</v>
      </c>
      <c r="AZ34" s="11" t="s">
        <v>4865</v>
      </c>
      <c r="BA34" s="11" t="s">
        <v>4866</v>
      </c>
      <c r="BB34" s="11" t="s">
        <v>4867</v>
      </c>
      <c r="BC34" s="11" t="s">
        <v>4868</v>
      </c>
      <c r="BD34" s="11" t="s">
        <v>4869</v>
      </c>
    </row>
    <row r="35" customFormat="false" ht="12.75" hidden="false" customHeight="false" outlineLevel="0" collapsed="false">
      <c r="A35" s="1" t="s">
        <v>4870</v>
      </c>
      <c r="B35" s="1"/>
      <c r="C35" s="1"/>
      <c r="D35" s="1"/>
      <c r="E35" s="14"/>
      <c r="F35" s="11" t="s">
        <v>4871</v>
      </c>
      <c r="G35" s="11" t="s">
        <v>4872</v>
      </c>
      <c r="H35" s="11" t="s">
        <v>4873</v>
      </c>
      <c r="I35" s="11" t="s">
        <v>4874</v>
      </c>
      <c r="J35" s="11" t="s">
        <v>4875</v>
      </c>
      <c r="K35" s="11" t="s">
        <v>4876</v>
      </c>
      <c r="L35" s="11" t="s">
        <v>4877</v>
      </c>
      <c r="M35" s="11" t="s">
        <v>4878</v>
      </c>
      <c r="N35" s="11" t="s">
        <v>4879</v>
      </c>
      <c r="O35" s="11" t="s">
        <v>4880</v>
      </c>
      <c r="P35" s="11" t="s">
        <v>4881</v>
      </c>
      <c r="Q35" s="11" t="s">
        <v>4882</v>
      </c>
      <c r="R35" s="11" t="s">
        <v>4883</v>
      </c>
      <c r="S35" s="11" t="s">
        <v>4884</v>
      </c>
      <c r="T35" s="11" t="s">
        <v>4885</v>
      </c>
      <c r="U35" s="11" t="s">
        <v>4886</v>
      </c>
      <c r="V35" s="11" t="s">
        <v>4887</v>
      </c>
      <c r="W35" s="11" t="s">
        <v>4888</v>
      </c>
      <c r="X35" s="11" t="s">
        <v>4889</v>
      </c>
      <c r="Y35" s="11" t="s">
        <v>4890</v>
      </c>
      <c r="Z35" s="11" t="s">
        <v>4891</v>
      </c>
      <c r="AA35" s="11" t="s">
        <v>4892</v>
      </c>
      <c r="AB35" s="11" t="s">
        <v>4893</v>
      </c>
      <c r="AC35" s="11" t="s">
        <v>4894</v>
      </c>
      <c r="AD35" s="11" t="s">
        <v>4895</v>
      </c>
      <c r="AE35" s="11" t="s">
        <v>4896</v>
      </c>
      <c r="AF35" s="11" t="s">
        <v>4897</v>
      </c>
      <c r="AG35" s="11" t="s">
        <v>4898</v>
      </c>
      <c r="AH35" s="11" t="s">
        <v>4899</v>
      </c>
      <c r="AI35" s="11" t="s">
        <v>4900</v>
      </c>
      <c r="AJ35" s="11" t="s">
        <v>4901</v>
      </c>
      <c r="AK35" s="11" t="s">
        <v>4902</v>
      </c>
      <c r="AL35" s="11" t="s">
        <v>4903</v>
      </c>
      <c r="AM35" s="11" t="s">
        <v>4904</v>
      </c>
      <c r="AN35" s="11" t="s">
        <v>4905</v>
      </c>
      <c r="AO35" s="11" t="s">
        <v>4906</v>
      </c>
      <c r="AP35" s="11" t="s">
        <v>4907</v>
      </c>
      <c r="AQ35" s="11" t="s">
        <v>4908</v>
      </c>
      <c r="AR35" s="11" t="s">
        <v>4909</v>
      </c>
      <c r="AS35" s="11" t="s">
        <v>4910</v>
      </c>
      <c r="AT35" s="11" t="s">
        <v>4911</v>
      </c>
      <c r="AU35" s="11" t="s">
        <v>4912</v>
      </c>
      <c r="AV35" s="11" t="s">
        <v>4913</v>
      </c>
      <c r="AW35" s="11" t="s">
        <v>4914</v>
      </c>
      <c r="AX35" s="11" t="s">
        <v>4915</v>
      </c>
      <c r="AY35" s="11" t="s">
        <v>4916</v>
      </c>
      <c r="AZ35" s="11" t="s">
        <v>4917</v>
      </c>
      <c r="BA35" s="11" t="s">
        <v>4918</v>
      </c>
      <c r="BB35" s="11" t="s">
        <v>4919</v>
      </c>
      <c r="BC35" s="11" t="s">
        <v>4920</v>
      </c>
      <c r="BD35" s="11" t="s">
        <v>4921</v>
      </c>
    </row>
    <row r="36" customFormat="false" ht="12.75" hidden="false" customHeight="false" outlineLevel="0" collapsed="false">
      <c r="A36" s="1" t="s">
        <v>4922</v>
      </c>
      <c r="B36" s="1"/>
      <c r="C36" s="1"/>
      <c r="D36" s="1"/>
      <c r="E36" s="14"/>
      <c r="F36" s="11" t="s">
        <v>4923</v>
      </c>
      <c r="G36" s="11" t="s">
        <v>4924</v>
      </c>
      <c r="H36" s="11" t="s">
        <v>4925</v>
      </c>
      <c r="I36" s="11" t="s">
        <v>4926</v>
      </c>
      <c r="J36" s="11" t="s">
        <v>4927</v>
      </c>
      <c r="K36" s="11" t="s">
        <v>4928</v>
      </c>
      <c r="L36" s="11" t="s">
        <v>4929</v>
      </c>
      <c r="M36" s="11" t="s">
        <v>4930</v>
      </c>
      <c r="N36" s="11" t="s">
        <v>4931</v>
      </c>
      <c r="O36" s="11" t="s">
        <v>4932</v>
      </c>
      <c r="P36" s="11" t="s">
        <v>4933</v>
      </c>
      <c r="Q36" s="11" t="s">
        <v>4934</v>
      </c>
      <c r="R36" s="11" t="s">
        <v>4935</v>
      </c>
      <c r="S36" s="11" t="s">
        <v>4936</v>
      </c>
      <c r="T36" s="11" t="s">
        <v>4937</v>
      </c>
      <c r="U36" s="11" t="s">
        <v>4938</v>
      </c>
      <c r="V36" s="11" t="s">
        <v>4939</v>
      </c>
      <c r="W36" s="11" t="s">
        <v>4940</v>
      </c>
      <c r="X36" s="11" t="s">
        <v>4941</v>
      </c>
      <c r="Y36" s="11" t="s">
        <v>4942</v>
      </c>
      <c r="Z36" s="11" t="s">
        <v>4943</v>
      </c>
      <c r="AA36" s="11" t="s">
        <v>4944</v>
      </c>
      <c r="AB36" s="11" t="s">
        <v>4945</v>
      </c>
      <c r="AC36" s="11" t="s">
        <v>4946</v>
      </c>
      <c r="AD36" s="11" t="s">
        <v>4947</v>
      </c>
      <c r="AE36" s="11" t="s">
        <v>4948</v>
      </c>
      <c r="AF36" s="11" t="s">
        <v>4949</v>
      </c>
      <c r="AG36" s="11" t="s">
        <v>4950</v>
      </c>
      <c r="AH36" s="11" t="s">
        <v>4951</v>
      </c>
      <c r="AI36" s="11" t="s">
        <v>4952</v>
      </c>
      <c r="AJ36" s="11" t="s">
        <v>4953</v>
      </c>
      <c r="AK36" s="11" t="s">
        <v>4954</v>
      </c>
      <c r="AL36" s="11" t="s">
        <v>4955</v>
      </c>
      <c r="AM36" s="11" t="s">
        <v>4956</v>
      </c>
      <c r="AN36" s="11" t="s">
        <v>4957</v>
      </c>
      <c r="AO36" s="11" t="s">
        <v>4958</v>
      </c>
      <c r="AP36" s="11" t="s">
        <v>4959</v>
      </c>
      <c r="AQ36" s="11" t="s">
        <v>4960</v>
      </c>
      <c r="AR36" s="11" t="s">
        <v>4961</v>
      </c>
      <c r="AS36" s="11" t="s">
        <v>4962</v>
      </c>
      <c r="AT36" s="11" t="s">
        <v>4963</v>
      </c>
      <c r="AU36" s="11" t="s">
        <v>4964</v>
      </c>
      <c r="AV36" s="11" t="s">
        <v>4965</v>
      </c>
      <c r="AW36" s="11" t="s">
        <v>4966</v>
      </c>
      <c r="AX36" s="11" t="s">
        <v>4967</v>
      </c>
      <c r="AY36" s="11" t="s">
        <v>4968</v>
      </c>
      <c r="AZ36" s="11" t="s">
        <v>4969</v>
      </c>
      <c r="BA36" s="11" t="s">
        <v>4970</v>
      </c>
      <c r="BB36" s="11" t="s">
        <v>4971</v>
      </c>
      <c r="BC36" s="11" t="s">
        <v>4972</v>
      </c>
      <c r="BD36" s="11" t="s">
        <v>4973</v>
      </c>
    </row>
    <row r="37" customFormat="false" ht="12.75" hidden="false" customHeight="false" outlineLevel="0" collapsed="false">
      <c r="A37" s="1" t="s">
        <v>4974</v>
      </c>
      <c r="B37" s="1"/>
      <c r="C37" s="1"/>
      <c r="D37" s="1"/>
      <c r="E37" s="14"/>
      <c r="F37" s="11" t="s">
        <v>4975</v>
      </c>
      <c r="G37" s="11" t="s">
        <v>4976</v>
      </c>
      <c r="H37" s="11" t="s">
        <v>4977</v>
      </c>
      <c r="I37" s="11" t="s">
        <v>4978</v>
      </c>
      <c r="J37" s="11" t="s">
        <v>4979</v>
      </c>
      <c r="K37" s="11" t="s">
        <v>4980</v>
      </c>
      <c r="L37" s="11" t="s">
        <v>4981</v>
      </c>
      <c r="M37" s="11" t="s">
        <v>4982</v>
      </c>
      <c r="N37" s="11" t="s">
        <v>4983</v>
      </c>
      <c r="O37" s="11" t="s">
        <v>4984</v>
      </c>
      <c r="P37" s="11" t="s">
        <v>4985</v>
      </c>
      <c r="Q37" s="11" t="s">
        <v>4986</v>
      </c>
      <c r="R37" s="11" t="s">
        <v>4987</v>
      </c>
      <c r="S37" s="11" t="s">
        <v>4988</v>
      </c>
      <c r="T37" s="11" t="s">
        <v>4989</v>
      </c>
      <c r="U37" s="11" t="s">
        <v>4990</v>
      </c>
      <c r="V37" s="11" t="s">
        <v>4991</v>
      </c>
      <c r="W37" s="11" t="s">
        <v>4992</v>
      </c>
      <c r="X37" s="11" t="s">
        <v>4993</v>
      </c>
      <c r="Y37" s="11" t="s">
        <v>4994</v>
      </c>
      <c r="Z37" s="11" t="s">
        <v>4995</v>
      </c>
      <c r="AA37" s="11" t="s">
        <v>4996</v>
      </c>
      <c r="AB37" s="11" t="s">
        <v>4997</v>
      </c>
      <c r="AC37" s="11" t="s">
        <v>4998</v>
      </c>
      <c r="AD37" s="11" t="s">
        <v>4999</v>
      </c>
      <c r="AE37" s="11" t="s">
        <v>5000</v>
      </c>
      <c r="AF37" s="11" t="s">
        <v>5001</v>
      </c>
      <c r="AG37" s="11" t="s">
        <v>5002</v>
      </c>
      <c r="AH37" s="11" t="s">
        <v>5003</v>
      </c>
      <c r="AI37" s="11" t="s">
        <v>5004</v>
      </c>
      <c r="AJ37" s="11" t="s">
        <v>5005</v>
      </c>
      <c r="AK37" s="11" t="s">
        <v>5006</v>
      </c>
      <c r="AL37" s="11" t="s">
        <v>5007</v>
      </c>
      <c r="AM37" s="11" t="s">
        <v>5008</v>
      </c>
      <c r="AN37" s="11" t="s">
        <v>5009</v>
      </c>
      <c r="AO37" s="11" t="s">
        <v>5010</v>
      </c>
      <c r="AP37" s="11" t="s">
        <v>5011</v>
      </c>
      <c r="AQ37" s="11" t="s">
        <v>5012</v>
      </c>
      <c r="AR37" s="11" t="s">
        <v>5013</v>
      </c>
      <c r="AS37" s="11" t="s">
        <v>5014</v>
      </c>
      <c r="AT37" s="11" t="s">
        <v>5015</v>
      </c>
      <c r="AU37" s="11" t="s">
        <v>5016</v>
      </c>
      <c r="AV37" s="11" t="s">
        <v>5017</v>
      </c>
      <c r="AW37" s="11" t="s">
        <v>5018</v>
      </c>
      <c r="AX37" s="11" t="s">
        <v>5019</v>
      </c>
      <c r="AY37" s="11" t="s">
        <v>5020</v>
      </c>
      <c r="AZ37" s="11" t="s">
        <v>5021</v>
      </c>
      <c r="BA37" s="11" t="s">
        <v>5022</v>
      </c>
      <c r="BB37" s="11" t="s">
        <v>5023</v>
      </c>
      <c r="BC37" s="11" t="s">
        <v>5024</v>
      </c>
      <c r="BD37" s="11" t="s">
        <v>5025</v>
      </c>
    </row>
    <row r="38" customFormat="false" ht="12.75" hidden="false" customHeight="false" outlineLevel="0" collapsed="false">
      <c r="A38" s="1" t="s">
        <v>5026</v>
      </c>
      <c r="B38" s="1"/>
      <c r="C38" s="1"/>
      <c r="D38" s="1"/>
      <c r="E38" s="14"/>
      <c r="F38" s="11" t="s">
        <v>5027</v>
      </c>
      <c r="G38" s="11" t="s">
        <v>5028</v>
      </c>
      <c r="H38" s="11" t="s">
        <v>5029</v>
      </c>
      <c r="I38" s="11" t="s">
        <v>5030</v>
      </c>
      <c r="J38" s="11" t="s">
        <v>5031</v>
      </c>
      <c r="K38" s="11" t="s">
        <v>5032</v>
      </c>
      <c r="L38" s="11" t="s">
        <v>5033</v>
      </c>
      <c r="M38" s="11" t="s">
        <v>5034</v>
      </c>
      <c r="N38" s="11" t="s">
        <v>5035</v>
      </c>
      <c r="O38" s="11" t="s">
        <v>5036</v>
      </c>
      <c r="P38" s="11" t="s">
        <v>5037</v>
      </c>
      <c r="Q38" s="11" t="s">
        <v>5038</v>
      </c>
      <c r="R38" s="11" t="s">
        <v>5039</v>
      </c>
      <c r="S38" s="11" t="s">
        <v>5040</v>
      </c>
      <c r="T38" s="11" t="s">
        <v>5041</v>
      </c>
      <c r="U38" s="11" t="s">
        <v>5042</v>
      </c>
      <c r="V38" s="11" t="s">
        <v>5043</v>
      </c>
      <c r="W38" s="11" t="s">
        <v>5044</v>
      </c>
      <c r="X38" s="11" t="s">
        <v>5045</v>
      </c>
      <c r="Y38" s="11" t="s">
        <v>5046</v>
      </c>
      <c r="Z38" s="11" t="s">
        <v>5047</v>
      </c>
      <c r="AA38" s="11" t="s">
        <v>5048</v>
      </c>
      <c r="AB38" s="11" t="s">
        <v>5049</v>
      </c>
      <c r="AC38" s="11" t="s">
        <v>5050</v>
      </c>
      <c r="AD38" s="11" t="s">
        <v>5051</v>
      </c>
      <c r="AE38" s="11" t="s">
        <v>5052</v>
      </c>
      <c r="AF38" s="11" t="s">
        <v>5053</v>
      </c>
      <c r="AG38" s="11" t="s">
        <v>5054</v>
      </c>
      <c r="AH38" s="11" t="s">
        <v>5055</v>
      </c>
      <c r="AI38" s="11" t="s">
        <v>5056</v>
      </c>
      <c r="AJ38" s="11" t="s">
        <v>5057</v>
      </c>
      <c r="AK38" s="11" t="s">
        <v>5058</v>
      </c>
      <c r="AL38" s="11" t="s">
        <v>5059</v>
      </c>
      <c r="AM38" s="11" t="s">
        <v>5060</v>
      </c>
      <c r="AN38" s="11" t="s">
        <v>5061</v>
      </c>
      <c r="AO38" s="11" t="s">
        <v>5062</v>
      </c>
      <c r="AP38" s="11" t="s">
        <v>5063</v>
      </c>
      <c r="AQ38" s="11" t="s">
        <v>5064</v>
      </c>
      <c r="AR38" s="11" t="s">
        <v>5065</v>
      </c>
      <c r="AS38" s="11" t="s">
        <v>5066</v>
      </c>
      <c r="AT38" s="11" t="s">
        <v>5067</v>
      </c>
      <c r="AU38" s="11" t="s">
        <v>5068</v>
      </c>
      <c r="AV38" s="11" t="s">
        <v>5069</v>
      </c>
      <c r="AW38" s="11" t="s">
        <v>5070</v>
      </c>
      <c r="AX38" s="11" t="s">
        <v>5071</v>
      </c>
      <c r="AY38" s="11" t="s">
        <v>5072</v>
      </c>
      <c r="AZ38" s="11" t="s">
        <v>5073</v>
      </c>
      <c r="BA38" s="11" t="s">
        <v>5074</v>
      </c>
      <c r="BB38" s="11" t="s">
        <v>5075</v>
      </c>
      <c r="BC38" s="11" t="s">
        <v>5076</v>
      </c>
      <c r="BD38" s="11" t="s">
        <v>5077</v>
      </c>
    </row>
    <row r="39" customFormat="false" ht="12.75" hidden="false" customHeight="false" outlineLevel="0" collapsed="false">
      <c r="A39" s="1" t="s">
        <v>5078</v>
      </c>
      <c r="B39" s="1"/>
      <c r="C39" s="1"/>
      <c r="D39" s="1"/>
      <c r="E39" s="14"/>
      <c r="F39" s="11" t="s">
        <v>5079</v>
      </c>
      <c r="G39" s="11" t="s">
        <v>5080</v>
      </c>
      <c r="H39" s="11" t="s">
        <v>5081</v>
      </c>
      <c r="I39" s="11" t="s">
        <v>5082</v>
      </c>
      <c r="J39" s="11" t="s">
        <v>5083</v>
      </c>
      <c r="K39" s="11" t="s">
        <v>5084</v>
      </c>
      <c r="L39" s="11" t="s">
        <v>5085</v>
      </c>
      <c r="M39" s="11" t="s">
        <v>5086</v>
      </c>
      <c r="N39" s="11" t="s">
        <v>5087</v>
      </c>
      <c r="O39" s="11" t="s">
        <v>5088</v>
      </c>
      <c r="P39" s="11" t="s">
        <v>5089</v>
      </c>
      <c r="Q39" s="11" t="s">
        <v>5090</v>
      </c>
      <c r="R39" s="11" t="s">
        <v>5091</v>
      </c>
      <c r="S39" s="11" t="s">
        <v>5092</v>
      </c>
      <c r="T39" s="11" t="s">
        <v>5093</v>
      </c>
      <c r="U39" s="11" t="s">
        <v>5094</v>
      </c>
      <c r="V39" s="11" t="s">
        <v>5095</v>
      </c>
      <c r="W39" s="11" t="s">
        <v>5096</v>
      </c>
      <c r="X39" s="11" t="s">
        <v>5097</v>
      </c>
      <c r="Y39" s="11" t="s">
        <v>5098</v>
      </c>
      <c r="Z39" s="11" t="s">
        <v>5099</v>
      </c>
      <c r="AA39" s="11" t="s">
        <v>5100</v>
      </c>
      <c r="AB39" s="11" t="s">
        <v>5101</v>
      </c>
      <c r="AC39" s="11" t="s">
        <v>5102</v>
      </c>
      <c r="AD39" s="11" t="s">
        <v>5103</v>
      </c>
      <c r="AE39" s="11" t="s">
        <v>5104</v>
      </c>
      <c r="AF39" s="11" t="s">
        <v>5105</v>
      </c>
      <c r="AG39" s="11" t="s">
        <v>5106</v>
      </c>
      <c r="AH39" s="11" t="s">
        <v>5107</v>
      </c>
      <c r="AI39" s="11" t="s">
        <v>5108</v>
      </c>
      <c r="AJ39" s="11" t="s">
        <v>5109</v>
      </c>
      <c r="AK39" s="11" t="s">
        <v>5110</v>
      </c>
      <c r="AL39" s="11" t="s">
        <v>5111</v>
      </c>
      <c r="AM39" s="11" t="s">
        <v>5112</v>
      </c>
      <c r="AN39" s="11" t="s">
        <v>5113</v>
      </c>
      <c r="AO39" s="11" t="s">
        <v>5114</v>
      </c>
      <c r="AP39" s="11" t="s">
        <v>5115</v>
      </c>
      <c r="AQ39" s="11" t="s">
        <v>5116</v>
      </c>
      <c r="AR39" s="11" t="s">
        <v>5117</v>
      </c>
      <c r="AS39" s="11" t="s">
        <v>5118</v>
      </c>
      <c r="AT39" s="11" t="s">
        <v>5119</v>
      </c>
      <c r="AU39" s="11" t="s">
        <v>5120</v>
      </c>
      <c r="AV39" s="11" t="s">
        <v>5121</v>
      </c>
      <c r="AW39" s="11" t="s">
        <v>5122</v>
      </c>
      <c r="AX39" s="11" t="s">
        <v>5123</v>
      </c>
      <c r="AY39" s="11" t="s">
        <v>5124</v>
      </c>
      <c r="AZ39" s="11" t="s">
        <v>5125</v>
      </c>
      <c r="BA39" s="11" t="s">
        <v>5126</v>
      </c>
      <c r="BB39" s="11" t="s">
        <v>5127</v>
      </c>
      <c r="BC39" s="11" t="s">
        <v>5128</v>
      </c>
      <c r="BD39" s="11" t="s">
        <v>5129</v>
      </c>
    </row>
    <row r="40" customFormat="false" ht="12.75" hidden="false" customHeight="false" outlineLevel="0" collapsed="false">
      <c r="A40" s="1" t="s">
        <v>5130</v>
      </c>
      <c r="B40" s="1"/>
      <c r="C40" s="1" t="s">
        <v>5131</v>
      </c>
      <c r="D40" s="1"/>
      <c r="E40" s="14"/>
      <c r="F40" s="11" t="s">
        <v>5132</v>
      </c>
      <c r="G40" s="11" t="s">
        <v>5133</v>
      </c>
      <c r="H40" s="11" t="s">
        <v>5134</v>
      </c>
      <c r="I40" s="11" t="s">
        <v>5135</v>
      </c>
      <c r="J40" s="11" t="s">
        <v>5136</v>
      </c>
      <c r="K40" s="11" t="s">
        <v>5137</v>
      </c>
      <c r="L40" s="11" t="s">
        <v>5138</v>
      </c>
      <c r="M40" s="11" t="s">
        <v>5139</v>
      </c>
      <c r="N40" s="11" t="s">
        <v>5140</v>
      </c>
      <c r="O40" s="11" t="s">
        <v>5141</v>
      </c>
      <c r="P40" s="11" t="s">
        <v>5142</v>
      </c>
      <c r="Q40" s="11" t="s">
        <v>5143</v>
      </c>
      <c r="R40" s="11" t="s">
        <v>5144</v>
      </c>
      <c r="S40" s="11" t="s">
        <v>5145</v>
      </c>
      <c r="T40" s="11" t="s">
        <v>5146</v>
      </c>
      <c r="U40" s="11" t="s">
        <v>5147</v>
      </c>
      <c r="V40" s="11" t="s">
        <v>5148</v>
      </c>
      <c r="W40" s="11" t="s">
        <v>5149</v>
      </c>
      <c r="X40" s="11" t="s">
        <v>5150</v>
      </c>
      <c r="Y40" s="11" t="s">
        <v>5151</v>
      </c>
      <c r="Z40" s="11" t="s">
        <v>5152</v>
      </c>
      <c r="AA40" s="11" t="s">
        <v>5153</v>
      </c>
      <c r="AB40" s="11" t="s">
        <v>5154</v>
      </c>
      <c r="AC40" s="11" t="s">
        <v>5155</v>
      </c>
      <c r="AD40" s="11" t="s">
        <v>5156</v>
      </c>
      <c r="AE40" s="11" t="s">
        <v>5157</v>
      </c>
      <c r="AF40" s="11" t="s">
        <v>5158</v>
      </c>
      <c r="AG40" s="11" t="s">
        <v>5159</v>
      </c>
      <c r="AH40" s="11" t="s">
        <v>5160</v>
      </c>
      <c r="AI40" s="11" t="s">
        <v>5161</v>
      </c>
      <c r="AJ40" s="11" t="s">
        <v>5162</v>
      </c>
      <c r="AK40" s="11" t="s">
        <v>5163</v>
      </c>
      <c r="AL40" s="11" t="s">
        <v>5164</v>
      </c>
      <c r="AM40" s="11" t="s">
        <v>5165</v>
      </c>
      <c r="AN40" s="11" t="s">
        <v>5166</v>
      </c>
      <c r="AO40" s="11" t="s">
        <v>5167</v>
      </c>
      <c r="AP40" s="11" t="s">
        <v>5168</v>
      </c>
      <c r="AQ40" s="11" t="s">
        <v>5169</v>
      </c>
      <c r="AR40" s="11" t="s">
        <v>5170</v>
      </c>
      <c r="AS40" s="11" t="s">
        <v>5171</v>
      </c>
      <c r="AT40" s="11" t="s">
        <v>5172</v>
      </c>
      <c r="AU40" s="11" t="s">
        <v>5173</v>
      </c>
      <c r="AV40" s="11" t="s">
        <v>5174</v>
      </c>
      <c r="AW40" s="11" t="s">
        <v>5175</v>
      </c>
      <c r="AX40" s="11" t="s">
        <v>5176</v>
      </c>
      <c r="AY40" s="11" t="s">
        <v>5177</v>
      </c>
      <c r="AZ40" s="11" t="s">
        <v>5178</v>
      </c>
      <c r="BA40" s="11" t="s">
        <v>5179</v>
      </c>
      <c r="BB40" s="11" t="s">
        <v>5180</v>
      </c>
      <c r="BC40" s="11" t="s">
        <v>5181</v>
      </c>
      <c r="BD40" s="11" t="s">
        <v>5182</v>
      </c>
    </row>
    <row r="41" customFormat="false" ht="12.75" hidden="false" customHeight="false" outlineLevel="0" collapsed="false">
      <c r="A41" s="1" t="s">
        <v>5183</v>
      </c>
      <c r="B41" s="1"/>
      <c r="C41" s="1" t="s">
        <v>5131</v>
      </c>
      <c r="D41" s="1"/>
      <c r="E41" s="14"/>
      <c r="F41" s="11" t="s">
        <v>5184</v>
      </c>
      <c r="G41" s="11" t="s">
        <v>5185</v>
      </c>
      <c r="H41" s="11" t="s">
        <v>5186</v>
      </c>
      <c r="I41" s="11" t="s">
        <v>5187</v>
      </c>
      <c r="J41" s="11" t="s">
        <v>5188</v>
      </c>
      <c r="K41" s="11" t="s">
        <v>5189</v>
      </c>
      <c r="L41" s="11" t="s">
        <v>5190</v>
      </c>
      <c r="M41" s="11" t="s">
        <v>5191</v>
      </c>
      <c r="N41" s="11" t="s">
        <v>5192</v>
      </c>
      <c r="O41" s="11" t="s">
        <v>5193</v>
      </c>
      <c r="P41" s="11" t="s">
        <v>5194</v>
      </c>
      <c r="Q41" s="11" t="s">
        <v>5195</v>
      </c>
      <c r="R41" s="11" t="s">
        <v>5196</v>
      </c>
      <c r="S41" s="11" t="s">
        <v>5197</v>
      </c>
      <c r="T41" s="11" t="s">
        <v>5198</v>
      </c>
      <c r="U41" s="11" t="s">
        <v>5199</v>
      </c>
      <c r="V41" s="11" t="s">
        <v>5200</v>
      </c>
      <c r="W41" s="11" t="s">
        <v>5201</v>
      </c>
      <c r="X41" s="11" t="s">
        <v>5202</v>
      </c>
      <c r="Y41" s="11" t="s">
        <v>5203</v>
      </c>
      <c r="Z41" s="11" t="s">
        <v>5204</v>
      </c>
      <c r="AA41" s="11" t="s">
        <v>5205</v>
      </c>
      <c r="AB41" s="11" t="s">
        <v>5206</v>
      </c>
      <c r="AC41" s="11" t="s">
        <v>5207</v>
      </c>
      <c r="AD41" s="11" t="s">
        <v>5208</v>
      </c>
      <c r="AE41" s="11" t="s">
        <v>5209</v>
      </c>
      <c r="AF41" s="11" t="s">
        <v>5210</v>
      </c>
      <c r="AG41" s="11" t="s">
        <v>5211</v>
      </c>
      <c r="AH41" s="11" t="s">
        <v>5212</v>
      </c>
      <c r="AI41" s="11" t="s">
        <v>5213</v>
      </c>
      <c r="AJ41" s="11" t="s">
        <v>5214</v>
      </c>
      <c r="AK41" s="11" t="s">
        <v>5215</v>
      </c>
      <c r="AL41" s="11" t="s">
        <v>5216</v>
      </c>
      <c r="AM41" s="11" t="s">
        <v>5217</v>
      </c>
      <c r="AN41" s="11" t="s">
        <v>5218</v>
      </c>
      <c r="AO41" s="11" t="s">
        <v>5219</v>
      </c>
      <c r="AP41" s="11" t="s">
        <v>5220</v>
      </c>
      <c r="AQ41" s="11" t="s">
        <v>5221</v>
      </c>
      <c r="AR41" s="11" t="s">
        <v>5222</v>
      </c>
      <c r="AS41" s="11" t="s">
        <v>5223</v>
      </c>
      <c r="AT41" s="11" t="s">
        <v>5224</v>
      </c>
      <c r="AU41" s="11" t="s">
        <v>5225</v>
      </c>
      <c r="AV41" s="11" t="s">
        <v>5226</v>
      </c>
      <c r="AW41" s="11" t="s">
        <v>5227</v>
      </c>
      <c r="AX41" s="11" t="s">
        <v>5228</v>
      </c>
      <c r="AY41" s="11" t="s">
        <v>5229</v>
      </c>
      <c r="AZ41" s="11" t="s">
        <v>5230</v>
      </c>
      <c r="BA41" s="11" t="s">
        <v>5231</v>
      </c>
      <c r="BB41" s="11" t="s">
        <v>5232</v>
      </c>
      <c r="BC41" s="11" t="s">
        <v>5233</v>
      </c>
      <c r="BD41" s="11" t="s">
        <v>5234</v>
      </c>
    </row>
    <row r="42" customFormat="false" ht="12.75" hidden="false" customHeight="false" outlineLevel="0" collapsed="false">
      <c r="A42" s="1" t="s">
        <v>5235</v>
      </c>
      <c r="B42" s="1"/>
      <c r="C42" s="1"/>
      <c r="D42" s="1"/>
      <c r="E42" s="14"/>
      <c r="F42" s="11" t="s">
        <v>5236</v>
      </c>
      <c r="G42" s="11" t="s">
        <v>5237</v>
      </c>
      <c r="H42" s="11" t="s">
        <v>5238</v>
      </c>
      <c r="I42" s="11" t="s">
        <v>5239</v>
      </c>
      <c r="J42" s="11" t="s">
        <v>5240</v>
      </c>
      <c r="K42" s="11" t="s">
        <v>5241</v>
      </c>
      <c r="L42" s="11" t="s">
        <v>5242</v>
      </c>
      <c r="M42" s="11" t="s">
        <v>5243</v>
      </c>
      <c r="N42" s="11" t="s">
        <v>5244</v>
      </c>
      <c r="O42" s="11" t="s">
        <v>5245</v>
      </c>
      <c r="P42" s="11" t="s">
        <v>5246</v>
      </c>
      <c r="Q42" s="11" t="s">
        <v>5247</v>
      </c>
      <c r="R42" s="11" t="s">
        <v>5248</v>
      </c>
      <c r="S42" s="11" t="s">
        <v>5249</v>
      </c>
      <c r="T42" s="11" t="s">
        <v>5250</v>
      </c>
      <c r="U42" s="11" t="s">
        <v>5251</v>
      </c>
      <c r="V42" s="11" t="s">
        <v>5252</v>
      </c>
      <c r="W42" s="11" t="s">
        <v>5253</v>
      </c>
      <c r="X42" s="11" t="s">
        <v>5254</v>
      </c>
      <c r="Y42" s="11" t="s">
        <v>5255</v>
      </c>
      <c r="Z42" s="11" t="s">
        <v>5256</v>
      </c>
      <c r="AA42" s="11" t="s">
        <v>5257</v>
      </c>
      <c r="AB42" s="11" t="s">
        <v>5258</v>
      </c>
      <c r="AC42" s="11" t="s">
        <v>5259</v>
      </c>
      <c r="AD42" s="11" t="s">
        <v>5260</v>
      </c>
      <c r="AE42" s="11" t="s">
        <v>5261</v>
      </c>
      <c r="AF42" s="11" t="s">
        <v>5262</v>
      </c>
      <c r="AG42" s="11" t="s">
        <v>5263</v>
      </c>
      <c r="AH42" s="11" t="s">
        <v>5264</v>
      </c>
      <c r="AI42" s="11" t="s">
        <v>5265</v>
      </c>
      <c r="AJ42" s="11" t="s">
        <v>5266</v>
      </c>
      <c r="AK42" s="11" t="s">
        <v>5267</v>
      </c>
      <c r="AL42" s="11" t="s">
        <v>5268</v>
      </c>
      <c r="AM42" s="11" t="s">
        <v>5269</v>
      </c>
      <c r="AN42" s="11" t="s">
        <v>5270</v>
      </c>
      <c r="AO42" s="11" t="s">
        <v>5271</v>
      </c>
      <c r="AP42" s="11" t="s">
        <v>5272</v>
      </c>
      <c r="AQ42" s="11" t="s">
        <v>5273</v>
      </c>
      <c r="AR42" s="11" t="s">
        <v>5274</v>
      </c>
      <c r="AS42" s="11" t="s">
        <v>5275</v>
      </c>
      <c r="AT42" s="11" t="s">
        <v>5276</v>
      </c>
      <c r="AU42" s="11" t="s">
        <v>5277</v>
      </c>
      <c r="AV42" s="11" t="s">
        <v>5278</v>
      </c>
      <c r="AW42" s="11" t="s">
        <v>5279</v>
      </c>
      <c r="AX42" s="11" t="s">
        <v>5280</v>
      </c>
      <c r="AY42" s="11" t="s">
        <v>5281</v>
      </c>
      <c r="AZ42" s="11" t="s">
        <v>5282</v>
      </c>
      <c r="BA42" s="11" t="s">
        <v>5283</v>
      </c>
      <c r="BB42" s="11" t="s">
        <v>5284</v>
      </c>
      <c r="BC42" s="11" t="s">
        <v>5285</v>
      </c>
      <c r="BD42" s="11" t="s">
        <v>5286</v>
      </c>
    </row>
    <row r="43" customFormat="false" ht="12.75" hidden="false" customHeight="false" outlineLevel="0" collapsed="false">
      <c r="A43" s="1" t="s">
        <v>5287</v>
      </c>
      <c r="B43" s="1"/>
      <c r="C43" s="1"/>
      <c r="D43" s="1"/>
      <c r="E43" s="14"/>
      <c r="F43" s="11" t="s">
        <v>5288</v>
      </c>
      <c r="G43" s="11" t="s">
        <v>5289</v>
      </c>
      <c r="H43" s="11" t="s">
        <v>5290</v>
      </c>
      <c r="I43" s="11" t="s">
        <v>5291</v>
      </c>
      <c r="J43" s="11" t="s">
        <v>5292</v>
      </c>
      <c r="K43" s="11" t="s">
        <v>5293</v>
      </c>
      <c r="L43" s="11" t="s">
        <v>5294</v>
      </c>
      <c r="M43" s="11" t="s">
        <v>5295</v>
      </c>
      <c r="N43" s="11" t="s">
        <v>5296</v>
      </c>
      <c r="O43" s="11" t="s">
        <v>5297</v>
      </c>
      <c r="P43" s="11" t="s">
        <v>5298</v>
      </c>
      <c r="Q43" s="11" t="s">
        <v>5299</v>
      </c>
      <c r="R43" s="11" t="s">
        <v>5300</v>
      </c>
      <c r="S43" s="11" t="s">
        <v>5301</v>
      </c>
      <c r="T43" s="11" t="s">
        <v>5302</v>
      </c>
      <c r="U43" s="11" t="s">
        <v>5303</v>
      </c>
      <c r="V43" s="11" t="s">
        <v>5304</v>
      </c>
      <c r="W43" s="11" t="s">
        <v>5305</v>
      </c>
      <c r="X43" s="11" t="s">
        <v>5306</v>
      </c>
      <c r="Y43" s="11" t="s">
        <v>5307</v>
      </c>
      <c r="Z43" s="11" t="s">
        <v>5308</v>
      </c>
      <c r="AA43" s="11" t="s">
        <v>5309</v>
      </c>
      <c r="AB43" s="11" t="s">
        <v>5310</v>
      </c>
      <c r="AC43" s="11" t="s">
        <v>5311</v>
      </c>
      <c r="AD43" s="11" t="s">
        <v>5312</v>
      </c>
      <c r="AE43" s="11" t="s">
        <v>5313</v>
      </c>
      <c r="AF43" s="11" t="s">
        <v>5314</v>
      </c>
      <c r="AG43" s="11" t="s">
        <v>5315</v>
      </c>
      <c r="AH43" s="11" t="s">
        <v>5316</v>
      </c>
      <c r="AI43" s="11" t="s">
        <v>5317</v>
      </c>
      <c r="AJ43" s="11" t="s">
        <v>5318</v>
      </c>
      <c r="AK43" s="11" t="s">
        <v>5319</v>
      </c>
      <c r="AL43" s="11" t="s">
        <v>5320</v>
      </c>
      <c r="AM43" s="11" t="s">
        <v>5321</v>
      </c>
      <c r="AN43" s="11" t="s">
        <v>5322</v>
      </c>
      <c r="AO43" s="11" t="s">
        <v>5323</v>
      </c>
      <c r="AP43" s="11" t="s">
        <v>5324</v>
      </c>
      <c r="AQ43" s="11" t="s">
        <v>5325</v>
      </c>
      <c r="AR43" s="11" t="s">
        <v>5326</v>
      </c>
      <c r="AS43" s="11" t="s">
        <v>5327</v>
      </c>
      <c r="AT43" s="11" t="s">
        <v>5328</v>
      </c>
      <c r="AU43" s="11" t="s">
        <v>5329</v>
      </c>
      <c r="AV43" s="11" t="s">
        <v>5330</v>
      </c>
      <c r="AW43" s="11" t="s">
        <v>5331</v>
      </c>
      <c r="AX43" s="11" t="s">
        <v>5332</v>
      </c>
      <c r="AY43" s="11" t="s">
        <v>5333</v>
      </c>
      <c r="AZ43" s="11" t="s">
        <v>5334</v>
      </c>
      <c r="BA43" s="11" t="s">
        <v>5335</v>
      </c>
      <c r="BB43" s="11" t="s">
        <v>5336</v>
      </c>
      <c r="BC43" s="11" t="s">
        <v>5337</v>
      </c>
      <c r="BD43" s="11" t="s">
        <v>5338</v>
      </c>
    </row>
    <row r="44" customFormat="false" ht="12.75" hidden="false" customHeight="false" outlineLevel="0" collapsed="false">
      <c r="A44" s="1" t="s">
        <v>5339</v>
      </c>
      <c r="B44" s="1"/>
      <c r="C44" s="1"/>
      <c r="D44" s="1"/>
      <c r="E44" s="14"/>
      <c r="F44" s="11" t="s">
        <v>5340</v>
      </c>
      <c r="G44" s="11" t="s">
        <v>5341</v>
      </c>
      <c r="H44" s="11" t="s">
        <v>5342</v>
      </c>
      <c r="I44" s="11" t="s">
        <v>5343</v>
      </c>
      <c r="J44" s="11" t="s">
        <v>5344</v>
      </c>
      <c r="K44" s="11" t="s">
        <v>5345</v>
      </c>
      <c r="L44" s="11" t="s">
        <v>5346</v>
      </c>
      <c r="M44" s="11" t="s">
        <v>5347</v>
      </c>
      <c r="N44" s="11" t="s">
        <v>5348</v>
      </c>
      <c r="O44" s="11" t="s">
        <v>5349</v>
      </c>
      <c r="P44" s="11" t="s">
        <v>5350</v>
      </c>
      <c r="Q44" s="11" t="s">
        <v>5351</v>
      </c>
      <c r="R44" s="11" t="s">
        <v>5352</v>
      </c>
      <c r="S44" s="11" t="s">
        <v>5353</v>
      </c>
      <c r="T44" s="11" t="s">
        <v>5354</v>
      </c>
      <c r="U44" s="11" t="s">
        <v>5355</v>
      </c>
      <c r="V44" s="11" t="s">
        <v>5356</v>
      </c>
      <c r="W44" s="11" t="s">
        <v>5357</v>
      </c>
      <c r="X44" s="11" t="s">
        <v>5358</v>
      </c>
      <c r="Y44" s="11" t="s">
        <v>5359</v>
      </c>
      <c r="Z44" s="11" t="s">
        <v>5360</v>
      </c>
      <c r="AA44" s="11" t="s">
        <v>5361</v>
      </c>
      <c r="AB44" s="11" t="s">
        <v>5362</v>
      </c>
      <c r="AC44" s="11" t="s">
        <v>5363</v>
      </c>
      <c r="AD44" s="11" t="s">
        <v>5364</v>
      </c>
      <c r="AE44" s="11" t="s">
        <v>5365</v>
      </c>
      <c r="AF44" s="11" t="s">
        <v>5366</v>
      </c>
      <c r="AG44" s="11" t="s">
        <v>5367</v>
      </c>
      <c r="AH44" s="11" t="s">
        <v>5368</v>
      </c>
      <c r="AI44" s="11" t="s">
        <v>5369</v>
      </c>
      <c r="AJ44" s="11" t="s">
        <v>5370</v>
      </c>
      <c r="AK44" s="11" t="s">
        <v>5371</v>
      </c>
      <c r="AL44" s="11" t="s">
        <v>5372</v>
      </c>
      <c r="AM44" s="11" t="s">
        <v>5373</v>
      </c>
      <c r="AN44" s="11" t="s">
        <v>5374</v>
      </c>
      <c r="AO44" s="11" t="s">
        <v>5375</v>
      </c>
      <c r="AP44" s="11" t="s">
        <v>5376</v>
      </c>
      <c r="AQ44" s="11" t="s">
        <v>5377</v>
      </c>
      <c r="AR44" s="11" t="s">
        <v>5378</v>
      </c>
      <c r="AS44" s="11" t="s">
        <v>5379</v>
      </c>
      <c r="AT44" s="11" t="s">
        <v>5380</v>
      </c>
      <c r="AU44" s="11" t="s">
        <v>5381</v>
      </c>
      <c r="AV44" s="11" t="s">
        <v>5382</v>
      </c>
      <c r="AW44" s="11" t="s">
        <v>5383</v>
      </c>
      <c r="AX44" s="11" t="s">
        <v>5384</v>
      </c>
      <c r="AY44" s="11" t="s">
        <v>5385</v>
      </c>
      <c r="AZ44" s="11" t="s">
        <v>5386</v>
      </c>
      <c r="BA44" s="11" t="s">
        <v>5387</v>
      </c>
      <c r="BB44" s="11" t="s">
        <v>5388</v>
      </c>
      <c r="BC44" s="11" t="s">
        <v>5389</v>
      </c>
      <c r="BD44" s="11" t="s">
        <v>5390</v>
      </c>
    </row>
    <row r="45" customFormat="false" ht="12.75" hidden="false" customHeight="false" outlineLevel="0" collapsed="false">
      <c r="A45" s="1" t="s">
        <v>5391</v>
      </c>
      <c r="B45" s="1"/>
      <c r="C45" s="1"/>
      <c r="D45" s="1"/>
      <c r="E45" s="14"/>
      <c r="F45" s="11" t="s">
        <v>5392</v>
      </c>
      <c r="G45" s="11" t="s">
        <v>5393</v>
      </c>
      <c r="H45" s="11" t="s">
        <v>5394</v>
      </c>
      <c r="I45" s="11" t="s">
        <v>5395</v>
      </c>
      <c r="J45" s="11" t="s">
        <v>5396</v>
      </c>
      <c r="K45" s="11" t="s">
        <v>5397</v>
      </c>
      <c r="L45" s="11" t="s">
        <v>5398</v>
      </c>
      <c r="M45" s="11" t="s">
        <v>5399</v>
      </c>
      <c r="N45" s="11" t="s">
        <v>5400</v>
      </c>
      <c r="O45" s="11" t="s">
        <v>5401</v>
      </c>
      <c r="P45" s="11" t="s">
        <v>5402</v>
      </c>
      <c r="Q45" s="11" t="s">
        <v>5403</v>
      </c>
      <c r="R45" s="11" t="s">
        <v>5404</v>
      </c>
      <c r="S45" s="11" t="s">
        <v>5405</v>
      </c>
      <c r="T45" s="11" t="s">
        <v>5406</v>
      </c>
      <c r="U45" s="11" t="s">
        <v>5407</v>
      </c>
      <c r="V45" s="11" t="s">
        <v>5408</v>
      </c>
      <c r="W45" s="11" t="s">
        <v>5409</v>
      </c>
      <c r="X45" s="11" t="s">
        <v>5410</v>
      </c>
      <c r="Y45" s="11" t="s">
        <v>5411</v>
      </c>
      <c r="Z45" s="11" t="s">
        <v>5412</v>
      </c>
      <c r="AA45" s="11" t="s">
        <v>5413</v>
      </c>
      <c r="AB45" s="11" t="s">
        <v>5414</v>
      </c>
      <c r="AC45" s="11" t="s">
        <v>5415</v>
      </c>
      <c r="AD45" s="11" t="s">
        <v>5416</v>
      </c>
      <c r="AE45" s="11" t="s">
        <v>5417</v>
      </c>
      <c r="AF45" s="11" t="s">
        <v>5418</v>
      </c>
      <c r="AG45" s="11" t="s">
        <v>5419</v>
      </c>
      <c r="AH45" s="11" t="s">
        <v>5420</v>
      </c>
      <c r="AI45" s="11" t="s">
        <v>5421</v>
      </c>
      <c r="AJ45" s="11" t="s">
        <v>5422</v>
      </c>
      <c r="AK45" s="11" t="s">
        <v>5423</v>
      </c>
      <c r="AL45" s="11" t="s">
        <v>5424</v>
      </c>
      <c r="AM45" s="11" t="s">
        <v>5425</v>
      </c>
      <c r="AN45" s="11" t="s">
        <v>5426</v>
      </c>
      <c r="AO45" s="11" t="s">
        <v>5427</v>
      </c>
      <c r="AP45" s="11" t="s">
        <v>5428</v>
      </c>
      <c r="AQ45" s="11" t="s">
        <v>5429</v>
      </c>
      <c r="AR45" s="11" t="s">
        <v>5430</v>
      </c>
      <c r="AS45" s="11" t="s">
        <v>5431</v>
      </c>
      <c r="AT45" s="11" t="s">
        <v>5432</v>
      </c>
      <c r="AU45" s="11" t="s">
        <v>5433</v>
      </c>
      <c r="AV45" s="11" t="s">
        <v>5434</v>
      </c>
      <c r="AW45" s="11" t="s">
        <v>5435</v>
      </c>
      <c r="AX45" s="11" t="s">
        <v>5436</v>
      </c>
      <c r="AY45" s="11" t="s">
        <v>5437</v>
      </c>
      <c r="AZ45" s="11" t="s">
        <v>5438</v>
      </c>
      <c r="BA45" s="11" t="s">
        <v>5439</v>
      </c>
      <c r="BB45" s="11" t="s">
        <v>5440</v>
      </c>
      <c r="BC45" s="11" t="s">
        <v>5441</v>
      </c>
      <c r="BD45" s="11" t="s">
        <v>5442</v>
      </c>
    </row>
    <row r="46" customFormat="false" ht="12.75" hidden="false" customHeight="false" outlineLevel="0" collapsed="false">
      <c r="A46" s="1" t="s">
        <v>5443</v>
      </c>
      <c r="B46" s="1"/>
      <c r="C46" s="1"/>
      <c r="D46" s="1"/>
      <c r="E46" s="14"/>
      <c r="F46" s="11" t="s">
        <v>5444</v>
      </c>
      <c r="G46" s="11" t="s">
        <v>5445</v>
      </c>
      <c r="H46" s="11" t="s">
        <v>5446</v>
      </c>
      <c r="I46" s="11" t="s">
        <v>5447</v>
      </c>
      <c r="J46" s="11" t="s">
        <v>5448</v>
      </c>
      <c r="K46" s="11" t="s">
        <v>5449</v>
      </c>
      <c r="L46" s="11" t="s">
        <v>5450</v>
      </c>
      <c r="M46" s="11" t="s">
        <v>5451</v>
      </c>
      <c r="N46" s="11" t="s">
        <v>5452</v>
      </c>
      <c r="O46" s="11" t="s">
        <v>5453</v>
      </c>
      <c r="P46" s="11" t="s">
        <v>5454</v>
      </c>
      <c r="Q46" s="11" t="s">
        <v>5455</v>
      </c>
      <c r="R46" s="11" t="s">
        <v>5456</v>
      </c>
      <c r="S46" s="11" t="s">
        <v>5457</v>
      </c>
      <c r="T46" s="11" t="s">
        <v>5458</v>
      </c>
      <c r="U46" s="11" t="s">
        <v>5459</v>
      </c>
      <c r="V46" s="11" t="s">
        <v>5460</v>
      </c>
      <c r="W46" s="11" t="s">
        <v>5461</v>
      </c>
      <c r="X46" s="11" t="s">
        <v>5462</v>
      </c>
      <c r="Y46" s="11" t="s">
        <v>5463</v>
      </c>
      <c r="Z46" s="11" t="s">
        <v>5464</v>
      </c>
      <c r="AA46" s="11" t="s">
        <v>5465</v>
      </c>
      <c r="AB46" s="11" t="s">
        <v>5466</v>
      </c>
      <c r="AC46" s="11" t="s">
        <v>5467</v>
      </c>
      <c r="AD46" s="11" t="s">
        <v>5468</v>
      </c>
      <c r="AE46" s="11" t="s">
        <v>5469</v>
      </c>
      <c r="AF46" s="11" t="s">
        <v>5470</v>
      </c>
      <c r="AG46" s="11" t="s">
        <v>5471</v>
      </c>
      <c r="AH46" s="11" t="s">
        <v>5472</v>
      </c>
      <c r="AI46" s="11" t="s">
        <v>5473</v>
      </c>
      <c r="AJ46" s="11" t="s">
        <v>5474</v>
      </c>
      <c r="AK46" s="11" t="s">
        <v>5475</v>
      </c>
      <c r="AL46" s="11" t="s">
        <v>5476</v>
      </c>
      <c r="AM46" s="11" t="s">
        <v>5477</v>
      </c>
      <c r="AN46" s="11" t="s">
        <v>5478</v>
      </c>
      <c r="AO46" s="11" t="s">
        <v>5479</v>
      </c>
      <c r="AP46" s="11" t="s">
        <v>5480</v>
      </c>
      <c r="AQ46" s="11" t="s">
        <v>5481</v>
      </c>
      <c r="AR46" s="11" t="s">
        <v>5482</v>
      </c>
      <c r="AS46" s="11" t="s">
        <v>5483</v>
      </c>
      <c r="AT46" s="11" t="s">
        <v>5484</v>
      </c>
      <c r="AU46" s="11" t="s">
        <v>5485</v>
      </c>
      <c r="AV46" s="11" t="s">
        <v>5486</v>
      </c>
      <c r="AW46" s="11" t="s">
        <v>5487</v>
      </c>
      <c r="AX46" s="11" t="s">
        <v>5488</v>
      </c>
      <c r="AY46" s="11" t="s">
        <v>5489</v>
      </c>
      <c r="AZ46" s="11" t="s">
        <v>5490</v>
      </c>
      <c r="BA46" s="11" t="s">
        <v>5491</v>
      </c>
      <c r="BB46" s="11" t="s">
        <v>5492</v>
      </c>
      <c r="BC46" s="11" t="s">
        <v>5493</v>
      </c>
      <c r="BD46" s="11" t="s">
        <v>5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leksei Demeshkevitch</dc:creator>
  <dc:description/>
  <dc:language>en-US</dc:language>
  <cp:lastModifiedBy>Aleksei Demeshkevitch</cp:lastModifiedBy>
  <dcterms:modified xsi:type="dcterms:W3CDTF">2024-04-02T09:13:29Z</dcterms:modified>
  <cp:revision>0</cp:revision>
  <dc:subject/>
  <dc:title/>
</cp:coreProperties>
</file>