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lute" sheetId="1" state="visible" r:id="rId2"/>
    <sheet name="Indici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VARIABILI</t>
  </si>
  <si>
    <t xml:space="preserve"> Capitale totale</t>
  </si>
  <si>
    <t xml:space="preserve"> Margine Minimo </t>
  </si>
  <si>
    <t xml:space="preserve"> Margine operazione </t>
  </si>
  <si>
    <t xml:space="preserve"> Margine Massimo </t>
  </si>
  <si>
    <t xml:space="preserve"> Valore Lotto </t>
  </si>
  <si>
    <t xml:space="preserve"> Leva </t>
  </si>
  <si>
    <t xml:space="preserve"> Long/Short </t>
  </si>
  <si>
    <t xml:space="preserve">long</t>
  </si>
  <si>
    <t xml:space="preserve"> Prezzo corrente</t>
  </si>
  <si>
    <t xml:space="preserve">USDCAD</t>
  </si>
  <si>
    <t xml:space="preserve">Prezzo corrente</t>
  </si>
  <si>
    <t xml:space="preserve">Capitale totale</t>
  </si>
  <si>
    <t xml:space="preserve">Margine usato</t>
  </si>
  <si>
    <t xml:space="preserve">Utile aggiuntivo</t>
  </si>
  <si>
    <t xml:space="preserve">Lotti da prendere</t>
  </si>
  <si>
    <t xml:space="preserve">Totale lotti</t>
  </si>
  <si>
    <t xml:space="preserve">short</t>
  </si>
  <si>
    <t xml:space="preserve">PSDW: AAAAAAAAAA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 € &quot;#,##0.00\ ;&quot;-€ &quot;#,##0.00\ ;&quot; € -&quot;#\ ;@\ "/>
    <numFmt numFmtId="166" formatCode="&quot;€ &quot;#,##0;&quot;-€ &quot;#,##0"/>
    <numFmt numFmtId="167" formatCode="0%"/>
    <numFmt numFmtId="168" formatCode="0\ ;\(0\)"/>
    <numFmt numFmtId="169" formatCode="0.00\ ;\(0.00\)"/>
    <numFmt numFmtId="170" formatCode="0.00000\ ;\(0.00000\)"/>
    <numFmt numFmtId="171" formatCode="0.00000"/>
    <numFmt numFmtId="172" formatCode="#,##0&quot; €&quot;"/>
    <numFmt numFmtId="173" formatCode="#,##0.00&quot; €&quot;"/>
    <numFmt numFmtId="174" formatCode="#,##0.00\ ;\-#,##0.00\ ;&quot; -&quot;#\ ;@\ "/>
    <numFmt numFmtId="175" formatCode="#,##0"/>
    <numFmt numFmtId="176" formatCode="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</font>
    <font>
      <sz val="10"/>
      <color rgb="FFFFFFFF"/>
      <name val="Calibri"/>
      <family val="2"/>
    </font>
    <font>
      <sz val="18"/>
      <color rgb="FFFFFFFF"/>
      <name val="Calibri"/>
      <family val="2"/>
    </font>
    <font>
      <i val="true"/>
      <sz val="18"/>
      <color rgb="FFFFFFFF"/>
      <name val="Calibri"/>
      <family val="2"/>
    </font>
    <font>
      <b val="true"/>
      <sz val="36"/>
      <color rgb="FFFFFFFF"/>
      <name val="Calibri"/>
      <family val="2"/>
    </font>
    <font>
      <b val="true"/>
      <sz val="26"/>
      <color rgb="FFFFFFFF"/>
      <name val="Calibri"/>
      <family val="2"/>
    </font>
    <font>
      <sz val="28"/>
      <color rgb="FF000000"/>
      <name val="Calibri"/>
      <family val="2"/>
    </font>
    <font>
      <b val="true"/>
      <outline val="true"/>
      <shadow val="true"/>
      <sz val="28"/>
      <color rgb="FF000000"/>
      <name val="Calibri"/>
      <family val="2"/>
    </font>
    <font>
      <sz val="20"/>
      <color rgb="FF000000"/>
      <name val="Calibri"/>
      <family val="2"/>
    </font>
    <font>
      <sz val="23"/>
      <color rgb="FF000000"/>
      <name val="Calibri"/>
      <family val="2"/>
    </font>
    <font>
      <b val="true"/>
      <sz val="26"/>
      <name val="Calibri"/>
      <family val="2"/>
    </font>
    <font>
      <sz val="22"/>
      <name val="Calibri"/>
      <family val="2"/>
    </font>
    <font>
      <sz val="14"/>
      <color rgb="FFFFFFFF"/>
      <name val="Calibri"/>
      <family val="2"/>
    </font>
    <font>
      <u val="single"/>
      <sz val="10"/>
      <color rgb="FF0000FF"/>
      <name val="Arial"/>
      <family val="2"/>
    </font>
    <font>
      <b val="true"/>
      <u val="single"/>
      <sz val="28"/>
      <color rgb="FF0000FF"/>
      <name val="Calibri"/>
      <family val="2"/>
    </font>
    <font>
      <u val="single"/>
      <sz val="22"/>
      <color rgb="FF0000FF"/>
      <name val="Calibri"/>
      <family val="2"/>
    </font>
    <font>
      <u val="single"/>
      <sz val="26"/>
      <color rgb="FF0000FF"/>
      <name val="Calibri"/>
      <family val="2"/>
    </font>
    <font>
      <outline val="true"/>
      <shadow val="true"/>
      <sz val="28"/>
      <color rgb="FF000000"/>
      <name val="Calibri"/>
      <family val="2"/>
    </font>
    <font>
      <outline val="true"/>
      <shadow val="true"/>
      <sz val="18"/>
      <color rgb="FFFFFFFF"/>
      <name val="Calibri"/>
      <family val="2"/>
    </font>
    <font>
      <sz val="22"/>
      <color rgb="FFFFFFFF"/>
      <name val="Calibri"/>
      <family val="2"/>
    </font>
    <font>
      <b val="true"/>
      <sz val="24"/>
      <color rgb="FFFFFFFF"/>
      <name val="Calibri"/>
      <family val="2"/>
    </font>
    <font>
      <sz val="20"/>
      <color rgb="FFFFFFFF"/>
      <name val="Calibri"/>
      <family val="2"/>
    </font>
    <font>
      <sz val="24"/>
      <color rgb="FF192E44"/>
      <name val="Calibri"/>
      <family val="2"/>
    </font>
    <font>
      <i val="true"/>
      <sz val="24"/>
      <color rgb="FF002060"/>
      <name val="Calibri"/>
      <family val="2"/>
    </font>
    <font>
      <b val="true"/>
      <i val="true"/>
      <sz val="24"/>
      <color rgb="FF000000"/>
      <name val="Calibri"/>
      <family val="2"/>
    </font>
    <font>
      <b val="true"/>
      <i val="true"/>
      <sz val="24"/>
      <color rgb="FF002060"/>
      <name val="Calibri"/>
      <family val="2"/>
    </font>
    <font>
      <b val="true"/>
      <sz val="20"/>
      <color rgb="FFFFFFFF"/>
      <name val="Calibri"/>
      <family val="2"/>
    </font>
    <font>
      <sz val="18.4"/>
      <color rgb="FFFFFFFF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192E44"/>
        <bgColor rgb="FF002060"/>
      </patternFill>
    </fill>
    <fill>
      <patternFill patternType="solid">
        <fgColor rgb="FFF27332"/>
        <bgColor rgb="FFE36E62"/>
      </patternFill>
    </fill>
    <fill>
      <patternFill patternType="solid">
        <fgColor rgb="FFFFC107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E36E62"/>
        <bgColor rgb="FFF27332"/>
      </patternFill>
    </fill>
    <fill>
      <patternFill patternType="solid">
        <fgColor rgb="FF137BFF"/>
        <bgColor rgb="FF0066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>
        <color rgb="FFD9D9D9"/>
      </bottom>
      <diagonal/>
    </border>
    <border diagonalUp="false" diagonalDown="false">
      <left/>
      <right/>
      <top/>
      <bottom style="thin">
        <color rgb="FFD9D9D9"/>
      </bottom>
      <diagonal/>
    </border>
    <border diagonalUp="false" diagonalDown="false">
      <left/>
      <right style="thin"/>
      <top/>
      <bottom style="thin">
        <color rgb="FFD9D9D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D9D9D9"/>
      </top>
      <bottom style="thin">
        <color rgb="FFD9D9D9"/>
      </bottom>
      <diagonal/>
    </border>
    <border diagonalUp="false" diagonalDown="false">
      <left/>
      <right/>
      <top style="thin">
        <color rgb="FFD9D9D9"/>
      </top>
      <bottom style="thin">
        <color rgb="FFD9D9D9"/>
      </bottom>
      <diagonal/>
    </border>
    <border diagonalUp="false" diagonalDown="false">
      <left/>
      <right style="thin"/>
      <top style="thin">
        <color rgb="FFD9D9D9"/>
      </top>
      <bottom style="thin">
        <color rgb="FFD9D9D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  <border diagonalUp="false" diagonalDown="false">
      <left style="thin">
        <color rgb="FFA6A6A6"/>
      </left>
      <right style="thin"/>
      <top style="thin">
        <color rgb="FFA6A6A6"/>
      </top>
      <bottom/>
      <diagonal/>
    </border>
    <border diagonalUp="false" diagonalDown="false">
      <left style="thin">
        <color rgb="FFA6A6A6"/>
      </left>
      <right style="thin"/>
      <top/>
      <bottom style="thin">
        <color rgb="FFA6A6A6"/>
      </bottom>
      <diagonal/>
    </border>
    <border diagonalUp="false" diagonalDown="false">
      <left style="thin"/>
      <right/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/>
      <right/>
      <top style="thin">
        <color rgb="FFA6A6A6"/>
      </top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A6A6A6"/>
      </left>
      <right style="thin"/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 style="thin"/>
      <top/>
      <bottom/>
      <diagonal/>
    </border>
    <border diagonalUp="false" diagonalDown="false">
      <left style="thin"/>
      <right/>
      <top style="thin">
        <color rgb="FFA6A6A6"/>
      </top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/>
      <diagonal/>
    </border>
    <border diagonalUp="false" diagonalDown="false">
      <left style="thin">
        <color rgb="FFA6A6A6"/>
      </left>
      <right style="thin"/>
      <top style="thin">
        <color rgb="FFA6A6A6"/>
      </top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5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5" borderId="6" xfId="17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2" fillId="5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5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1" fillId="5" borderId="11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5" borderId="11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5" borderId="11" xfId="17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5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1" fillId="5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5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5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5" borderId="1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6" borderId="1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6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6" borderId="2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7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4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9" fillId="4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9" fillId="4" borderId="2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9" fillId="4" borderId="2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4" fillId="7" borderId="1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24" fillId="7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7" borderId="2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7" borderId="3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5" borderId="1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6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7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dxfs count="2">
    <dxf>
      <font>
        <name val="Arial"/>
        <family val="2"/>
        <color rgb="FFD10202"/>
      </font>
    </dxf>
    <dxf>
      <font>
        <name val="Arial"/>
        <family val="2"/>
      </font>
    </dxf>
  </dxfs>
  <colors>
    <indexedColors>
      <rgbColor rgb="FF000000"/>
      <rgbColor rgb="FFFFFFFF"/>
      <rgbColor rgb="FFD10202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CCFFFF"/>
      <rgbColor rgb="FF660066"/>
      <rgbColor rgb="FFE36E62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137BFF"/>
      <rgbColor rgb="FF33CCCC"/>
      <rgbColor rgb="FF99CC00"/>
      <rgbColor rgb="FFFFC107"/>
      <rgbColor rgb="FFFF9900"/>
      <rgbColor rgb="FFF27332"/>
      <rgbColor rgb="FF4F81BD"/>
      <rgbColor rgb="FFA6A6A6"/>
      <rgbColor rgb="FF002060"/>
      <rgbColor rgb="FF339966"/>
      <rgbColor rgb="FF003300"/>
      <rgbColor rgb="FF333300"/>
      <rgbColor rgb="FF993300"/>
      <rgbColor rgb="FF993366"/>
      <rgbColor rgb="FF333399"/>
      <rgbColor rgb="FF192E4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437687734997"/>
          <c:y val="0.0105186356174378"/>
          <c:w val="0.983363791039133"/>
          <c:h val="0.960539916094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Valute!$E$15</c:f>
              <c:strCache>
                <c:ptCount val="1"/>
                <c:pt idx="0">
                  <c:v>Capitale totale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2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te!$D$25:$D$42</c:f>
              <c:strCache>
                <c:ptCount val="18"/>
                <c:pt idx="0">
                  <c:v>1.18276</c:v>
                </c:pt>
                <c:pt idx="1">
                  <c:v>1.18513</c:v>
                </c:pt>
                <c:pt idx="2">
                  <c:v>1.18750</c:v>
                </c:pt>
                <c:pt idx="3">
                  <c:v>1.18987</c:v>
                </c:pt>
                <c:pt idx="4">
                  <c:v>1.19225</c:v>
                </c:pt>
                <c:pt idx="5">
                  <c:v>1.19464</c:v>
                </c:pt>
                <c:pt idx="6">
                  <c:v>1.19702</c:v>
                </c:pt>
                <c:pt idx="7">
                  <c:v>1.19942</c:v>
                </c:pt>
                <c:pt idx="8">
                  <c:v>1.20182</c:v>
                </c:pt>
                <c:pt idx="9">
                  <c:v>1.20422</c:v>
                </c:pt>
                <c:pt idx="10">
                  <c:v>1.20663</c:v>
                </c:pt>
                <c:pt idx="11">
                  <c:v>1.20904</c:v>
                </c:pt>
                <c:pt idx="12">
                  <c:v>1.21146</c:v>
                </c:pt>
                <c:pt idx="13">
                  <c:v>1.21388</c:v>
                </c:pt>
                <c:pt idx="14">
                  <c:v>1.21631</c:v>
                </c:pt>
                <c:pt idx="15">
                  <c:v>1.21874</c:v>
                </c:pt>
                <c:pt idx="16">
                  <c:v>1.22118</c:v>
                </c:pt>
                <c:pt idx="17">
                  <c:v>1.22362</c:v>
                </c:pt>
              </c:strCache>
            </c:strRef>
          </c:cat>
          <c:val>
            <c:numRef>
              <c:f>Valute!$E$25:$E$42</c:f>
              <c:numCache>
                <c:formatCode>General</c:formatCode>
                <c:ptCount val="18"/>
                <c:pt idx="0">
                  <c:v>200</c:v>
                </c:pt>
                <c:pt idx="1">
                  <c:v>250</c:v>
                </c:pt>
                <c:pt idx="2">
                  <c:v>312.5</c:v>
                </c:pt>
                <c:pt idx="3">
                  <c:v>390.625</c:v>
                </c:pt>
                <c:pt idx="4">
                  <c:v>488.28125</c:v>
                </c:pt>
                <c:pt idx="5">
                  <c:v>610.3515625</c:v>
                </c:pt>
                <c:pt idx="6">
                  <c:v>762.939453125</c:v>
                </c:pt>
                <c:pt idx="7">
                  <c:v>953.67431640625</c:v>
                </c:pt>
                <c:pt idx="8">
                  <c:v>1192.09289550781</c:v>
                </c:pt>
                <c:pt idx="9">
                  <c:v>1490.11611938477</c:v>
                </c:pt>
                <c:pt idx="10">
                  <c:v>1862.64514923096</c:v>
                </c:pt>
                <c:pt idx="11">
                  <c:v>2328.3064365387</c:v>
                </c:pt>
                <c:pt idx="12">
                  <c:v>2910.38304567337</c:v>
                </c:pt>
                <c:pt idx="13">
                  <c:v>3637.97880709171</c:v>
                </c:pt>
                <c:pt idx="14">
                  <c:v>4547.47350886464</c:v>
                </c:pt>
                <c:pt idx="15">
                  <c:v>5684.3418860808</c:v>
                </c:pt>
                <c:pt idx="16">
                  <c:v>7105.427357601</c:v>
                </c:pt>
                <c:pt idx="17">
                  <c:v>8881.78419700125</c:v>
                </c:pt>
              </c:numCache>
            </c:numRef>
          </c:val>
        </c:ser>
        <c:gapWidth val="75"/>
        <c:overlap val="0"/>
        <c:axId val="65253359"/>
        <c:axId val="5470287"/>
      </c:barChart>
      <c:catAx>
        <c:axId val="65253359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287"/>
        <c:crossesAt val="0"/>
        <c:auto val="1"/>
        <c:lblAlgn val="ctr"/>
        <c:lblOffset val="100"/>
        <c:noMultiLvlLbl val="0"/>
      </c:catAx>
      <c:valAx>
        <c:axId val="5470287"/>
        <c:scaling>
          <c:orientation val="minMax"/>
        </c:scaling>
        <c:delete val="0"/>
        <c:axPos val="l"/>
        <c:numFmt formatCode="#,##0&quot; €&quot;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33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0415485117735"/>
          <c:y val="0.971666565331063"/>
          <c:w val="0.110403932194845"/>
          <c:h val="0.02073326442512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4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4f81bd"/>
    </a:solidFill>
    <a:ln w="12600">
      <a:solidFill>
        <a:srgbClr val="4f81bd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43538901025"/>
          <c:y val="0.0105186356174378"/>
          <c:w val="0.983364140480592"/>
          <c:h val="0.960539916094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ndici!$E$15</c:f>
              <c:strCache>
                <c:ptCount val="1"/>
                <c:pt idx="0">
                  <c:v>Capitale totale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2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i!$D$25:$D$42</c:f>
              <c:strCache>
                <c:ptCount val="18"/>
                <c:pt idx="0">
                  <c:v>11571.00</c:v>
                </c:pt>
                <c:pt idx="1">
                  <c:v>11599.93</c:v>
                </c:pt>
                <c:pt idx="2">
                  <c:v>11628.93</c:v>
                </c:pt>
                <c:pt idx="3">
                  <c:v>11658.00</c:v>
                </c:pt>
                <c:pt idx="4">
                  <c:v>11687.14</c:v>
                </c:pt>
                <c:pt idx="5">
                  <c:v>11716.36</c:v>
                </c:pt>
                <c:pt idx="6">
                  <c:v>11745.65</c:v>
                </c:pt>
                <c:pt idx="7">
                  <c:v>11775.02</c:v>
                </c:pt>
                <c:pt idx="8">
                  <c:v>11804.46</c:v>
                </c:pt>
                <c:pt idx="9">
                  <c:v>11833.97</c:v>
                </c:pt>
                <c:pt idx="10">
                  <c:v>11863.55</c:v>
                </c:pt>
                <c:pt idx="11">
                  <c:v>11893.21</c:v>
                </c:pt>
                <c:pt idx="12">
                  <c:v>11922.94</c:v>
                </c:pt>
                <c:pt idx="13">
                  <c:v>11952.75</c:v>
                </c:pt>
                <c:pt idx="14">
                  <c:v>11982.63</c:v>
                </c:pt>
                <c:pt idx="15">
                  <c:v>12012.59</c:v>
                </c:pt>
                <c:pt idx="16">
                  <c:v>12042.62</c:v>
                </c:pt>
                <c:pt idx="17">
                  <c:v>12072.73</c:v>
                </c:pt>
              </c:strCache>
            </c:strRef>
          </c:cat>
          <c:val>
            <c:numRef>
              <c:f>Indici!$E$25:$E$42</c:f>
              <c:numCache>
                <c:formatCode>General</c:formatCode>
                <c:ptCount val="18"/>
                <c:pt idx="0">
                  <c:v>1500</c:v>
                </c:pt>
                <c:pt idx="1">
                  <c:v>2000</c:v>
                </c:pt>
                <c:pt idx="2">
                  <c:v>2666.66666666667</c:v>
                </c:pt>
                <c:pt idx="3">
                  <c:v>3555.55555555556</c:v>
                </c:pt>
                <c:pt idx="4">
                  <c:v>4740.74074074074</c:v>
                </c:pt>
                <c:pt idx="5">
                  <c:v>6320.98765432099</c:v>
                </c:pt>
                <c:pt idx="6">
                  <c:v>8427.98353909465</c:v>
                </c:pt>
                <c:pt idx="7">
                  <c:v>11237.3113854595</c:v>
                </c:pt>
                <c:pt idx="8">
                  <c:v>14983.0818472794</c:v>
                </c:pt>
                <c:pt idx="9">
                  <c:v>19977.4424630392</c:v>
                </c:pt>
                <c:pt idx="10">
                  <c:v>26636.5899507189</c:v>
                </c:pt>
                <c:pt idx="11">
                  <c:v>35515.4532676252</c:v>
                </c:pt>
                <c:pt idx="12">
                  <c:v>47353.9376901669</c:v>
                </c:pt>
                <c:pt idx="13">
                  <c:v>63138.5835868892</c:v>
                </c:pt>
                <c:pt idx="14">
                  <c:v>84184.7781158523</c:v>
                </c:pt>
                <c:pt idx="15">
                  <c:v>112246.370821136</c:v>
                </c:pt>
                <c:pt idx="16">
                  <c:v>149661.827761515</c:v>
                </c:pt>
                <c:pt idx="17">
                  <c:v>199549.10368202</c:v>
                </c:pt>
              </c:numCache>
            </c:numRef>
          </c:val>
        </c:ser>
        <c:gapWidth val="75"/>
        <c:overlap val="0"/>
        <c:axId val="24202898"/>
        <c:axId val="27734150"/>
      </c:barChart>
      <c:catAx>
        <c:axId val="2420289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4150"/>
        <c:crossesAt val="0"/>
        <c:auto val="1"/>
        <c:lblAlgn val="ctr"/>
        <c:lblOffset val="100"/>
        <c:noMultiLvlLbl val="0"/>
      </c:catAx>
      <c:valAx>
        <c:axId val="27734150"/>
        <c:scaling>
          <c:orientation val="minMax"/>
        </c:scaling>
        <c:delete val="0"/>
        <c:axPos val="l"/>
        <c:numFmt formatCode="#,##0&quot; €&quot;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28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2653335573853"/>
          <c:y val="0.971666565331063"/>
          <c:w val="0.110401613174256"/>
          <c:h val="0.02073326442512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4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4f81bd"/>
    </a:solidFill>
    <a:ln w="12600">
      <a:solidFill>
        <a:srgbClr val="4f81bd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2440</xdr:colOff>
      <xdr:row>13</xdr:row>
      <xdr:rowOff>86040</xdr:rowOff>
    </xdr:from>
    <xdr:to>
      <xdr:col>38</xdr:col>
      <xdr:colOff>342360</xdr:colOff>
      <xdr:row>47</xdr:row>
      <xdr:rowOff>9360</xdr:rowOff>
    </xdr:to>
    <xdr:graphicFrame>
      <xdr:nvGraphicFramePr>
        <xdr:cNvPr id="0" name="Grafico 1"/>
        <xdr:cNvGraphicFramePr/>
      </xdr:nvGraphicFramePr>
      <xdr:xfrm>
        <a:off x="11876400" y="6012360"/>
        <a:ext cx="17138160" cy="177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2440</xdr:colOff>
      <xdr:row>13</xdr:row>
      <xdr:rowOff>86040</xdr:rowOff>
    </xdr:from>
    <xdr:to>
      <xdr:col>38</xdr:col>
      <xdr:colOff>342720</xdr:colOff>
      <xdr:row>47</xdr:row>
      <xdr:rowOff>9360</xdr:rowOff>
    </xdr:to>
    <xdr:graphicFrame>
      <xdr:nvGraphicFramePr>
        <xdr:cNvPr id="1" name="Grafico 1"/>
        <xdr:cNvGraphicFramePr/>
      </xdr:nvGraphicFramePr>
      <xdr:xfrm>
        <a:off x="11876400" y="6012360"/>
        <a:ext cx="17138520" cy="177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57"/>
  <sheetViews>
    <sheetView showFormulas="false" showGridLines="true" showRowColHeaders="true" showZeros="true" rightToLeft="false" tabSelected="false" showOutlineSymbols="true" defaultGridColor="true" view="normal" topLeftCell="A49" colorId="64" zoomScale="59" zoomScaleNormal="59" zoomScalePageLayoutView="100" workbookViewId="0">
      <selection pane="topLeft" activeCell="H57" activeCellId="0" sqref="H57"/>
    </sheetView>
  </sheetViews>
  <sheetFormatPr defaultColWidth="8.84765625" defaultRowHeight="23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.7"/>
    <col collapsed="false" customWidth="false" hidden="true" outlineLevel="0" max="3" min="3" style="2" width="8.85"/>
    <col collapsed="false" customWidth="true" hidden="false" outlineLevel="0" max="4" min="4" style="2" width="36.99"/>
    <col collapsed="false" customWidth="true" hidden="false" outlineLevel="0" max="5" min="5" style="3" width="31.42"/>
    <col collapsed="false" customWidth="true" hidden="false" outlineLevel="0" max="6" min="6" style="4" width="30.99"/>
    <col collapsed="false" customWidth="false" hidden="true" outlineLevel="0" max="7" min="7" style="4" width="8.85"/>
    <col collapsed="false" customWidth="true" hidden="false" outlineLevel="0" max="8" min="8" style="4" width="32.99"/>
    <col collapsed="false" customWidth="true" hidden="false" outlineLevel="0" max="9" min="9" style="4" width="23.14"/>
    <col collapsed="false" customWidth="true" hidden="false" outlineLevel="0" max="10" min="10" style="2" width="7.14"/>
    <col collapsed="false" customWidth="false" hidden="false" outlineLevel="0" max="11" min="11" style="1" width="8.85"/>
    <col collapsed="false" customWidth="true" hidden="false" outlineLevel="0" max="12" min="12" style="1" width="14.7"/>
    <col collapsed="false" customWidth="false" hidden="false" outlineLevel="0" max="19" min="13" style="1" width="8.85"/>
    <col collapsed="false" customWidth="true" hidden="false" outlineLevel="0" max="20" min="20" style="1" width="10.85"/>
    <col collapsed="false" customWidth="true" hidden="false" outlineLevel="0" max="21" min="21" style="1" width="6.41"/>
    <col collapsed="false" customWidth="false" hidden="false" outlineLevel="0" max="22" min="22" style="1" width="8.85"/>
    <col collapsed="false" customWidth="true" hidden="false" outlineLevel="0" max="23" min="23" style="1" width="8.99"/>
    <col collapsed="false" customWidth="true" hidden="false" outlineLevel="0" max="24" min="24" style="1" width="6.13"/>
    <col collapsed="false" customWidth="false" hidden="false" outlineLevel="0" max="32" min="25" style="1" width="8.85"/>
    <col collapsed="false" customWidth="true" hidden="false" outlineLevel="0" max="33" min="33" style="1" width="4.28"/>
    <col collapsed="false" customWidth="true" hidden="false" outlineLevel="0" max="34" min="34" style="1" width="2.99"/>
    <col collapsed="false" customWidth="true" hidden="false" outlineLevel="0" max="35" min="35" style="1" width="6.13"/>
    <col collapsed="false" customWidth="false" hidden="false" outlineLevel="0" max="38" min="36" style="1" width="8.85"/>
    <col collapsed="false" customWidth="true" hidden="false" outlineLevel="0" max="39" min="39" style="1" width="9.99"/>
    <col collapsed="false" customWidth="true" hidden="true" outlineLevel="0" max="40" min="40" style="1" width="11.99"/>
    <col collapsed="false" customWidth="false" hidden="false" outlineLevel="0" max="257" min="41" style="1" width="8.85"/>
  </cols>
  <sheetData>
    <row r="1" customFormat="false" ht="41.1" hidden="false" customHeight="true" outlineLevel="0" collapsed="false">
      <c r="D1" s="5"/>
      <c r="E1" s="5"/>
    </row>
    <row r="2" customFormat="false" ht="56.1" hidden="false" customHeight="true" outlineLevel="0" collapsed="false">
      <c r="C2" s="6"/>
      <c r="D2" s="7" t="s">
        <v>0</v>
      </c>
      <c r="E2" s="7"/>
      <c r="F2" s="7"/>
      <c r="G2" s="2"/>
      <c r="H2" s="2"/>
      <c r="I2" s="2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47.1" hidden="false" customHeight="true" outlineLevel="0" collapsed="false">
      <c r="C3" s="6"/>
      <c r="D3" s="9" t="s">
        <v>1</v>
      </c>
      <c r="E3" s="10"/>
      <c r="F3" s="11" t="n">
        <v>200</v>
      </c>
      <c r="G3" s="2"/>
      <c r="H3" s="2"/>
      <c r="I3" s="2"/>
      <c r="K3" s="12"/>
      <c r="L3" s="13"/>
      <c r="M3" s="13"/>
      <c r="N3" s="13"/>
      <c r="O3" s="13"/>
      <c r="P3" s="13"/>
      <c r="Q3" s="13"/>
      <c r="R3" s="13"/>
      <c r="S3" s="13"/>
      <c r="T3" s="13"/>
      <c r="U3" s="13"/>
      <c r="V3" s="14"/>
      <c r="AJ3" s="15"/>
      <c r="AK3" s="15"/>
    </row>
    <row r="4" customFormat="false" ht="42" hidden="false" customHeight="true" outlineLevel="0" collapsed="false">
      <c r="C4" s="6"/>
      <c r="D4" s="16" t="s">
        <v>2</v>
      </c>
      <c r="E4" s="17"/>
      <c r="F4" s="18" t="n">
        <v>3</v>
      </c>
      <c r="G4" s="2"/>
      <c r="H4" s="2"/>
      <c r="I4" s="2"/>
      <c r="K4" s="12"/>
      <c r="L4" s="13"/>
      <c r="M4" s="13"/>
      <c r="N4" s="13"/>
      <c r="O4" s="13"/>
      <c r="P4" s="13"/>
      <c r="Q4" s="13"/>
      <c r="R4" s="13"/>
      <c r="S4" s="13"/>
      <c r="T4" s="13"/>
      <c r="U4" s="13"/>
      <c r="V4" s="14"/>
      <c r="AJ4" s="19"/>
      <c r="AK4" s="15"/>
      <c r="AN4" s="20" t="n">
        <v>1</v>
      </c>
    </row>
    <row r="5" customFormat="false" ht="42" hidden="false" customHeight="true" outlineLevel="0" collapsed="false">
      <c r="C5" s="6"/>
      <c r="D5" s="16" t="s">
        <v>3</v>
      </c>
      <c r="E5" s="17"/>
      <c r="F5" s="21" t="n">
        <v>4</v>
      </c>
      <c r="G5" s="2"/>
      <c r="H5" s="2"/>
      <c r="I5" s="2"/>
      <c r="K5" s="12"/>
      <c r="L5" s="22"/>
      <c r="M5" s="22"/>
      <c r="N5" s="22"/>
      <c r="O5" s="22"/>
      <c r="P5" s="22"/>
      <c r="Q5" s="22"/>
      <c r="R5" s="22"/>
      <c r="S5" s="22"/>
      <c r="T5" s="22"/>
      <c r="U5" s="22"/>
      <c r="V5" s="14"/>
      <c r="AJ5" s="19"/>
      <c r="AK5" s="23"/>
      <c r="AN5" s="20" t="n">
        <v>2</v>
      </c>
    </row>
    <row r="6" customFormat="false" ht="45" hidden="false" customHeight="true" outlineLevel="0" collapsed="false">
      <c r="C6" s="6"/>
      <c r="D6" s="16" t="s">
        <v>4</v>
      </c>
      <c r="E6" s="17"/>
      <c r="F6" s="21" t="n">
        <v>5</v>
      </c>
      <c r="G6" s="2"/>
      <c r="H6" s="2"/>
      <c r="I6" s="2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AJ6" s="25"/>
      <c r="AK6" s="26"/>
      <c r="AN6" s="20" t="n">
        <v>3</v>
      </c>
    </row>
    <row r="7" customFormat="false" ht="42" hidden="false" customHeight="true" outlineLevel="0" collapsed="false">
      <c r="C7" s="6"/>
      <c r="D7" s="16" t="s">
        <v>5</v>
      </c>
      <c r="E7" s="17"/>
      <c r="F7" s="27" t="n">
        <v>125</v>
      </c>
      <c r="G7" s="2"/>
      <c r="H7" s="2"/>
      <c r="I7" s="2"/>
      <c r="K7" s="28"/>
      <c r="L7" s="29"/>
      <c r="M7" s="29"/>
      <c r="N7" s="29"/>
      <c r="O7" s="29"/>
      <c r="P7" s="29"/>
      <c r="Q7" s="29"/>
      <c r="R7" s="29"/>
      <c r="S7" s="29"/>
      <c r="T7" s="29"/>
      <c r="U7" s="29"/>
      <c r="V7" s="30"/>
      <c r="AJ7" s="26"/>
      <c r="AK7" s="26"/>
      <c r="AN7" s="20" t="n">
        <v>4</v>
      </c>
    </row>
    <row r="8" customFormat="false" ht="42" hidden="false" customHeight="true" outlineLevel="0" collapsed="false">
      <c r="C8" s="6"/>
      <c r="D8" s="16" t="s">
        <v>6</v>
      </c>
      <c r="E8" s="17"/>
      <c r="F8" s="31" t="n">
        <v>500</v>
      </c>
      <c r="G8" s="2"/>
      <c r="H8" s="2"/>
      <c r="I8" s="2"/>
      <c r="K8" s="32"/>
      <c r="L8" s="29"/>
      <c r="M8" s="29"/>
      <c r="N8" s="29"/>
      <c r="O8" s="29"/>
      <c r="P8" s="29"/>
      <c r="Q8" s="29"/>
      <c r="R8" s="29"/>
      <c r="S8" s="29"/>
      <c r="T8" s="29"/>
      <c r="U8" s="29"/>
      <c r="V8" s="33"/>
      <c r="AN8" s="20" t="n">
        <v>5</v>
      </c>
    </row>
    <row r="9" customFormat="false" ht="42" hidden="false" customHeight="true" outlineLevel="0" collapsed="false">
      <c r="C9" s="6"/>
      <c r="D9" s="16" t="s">
        <v>7</v>
      </c>
      <c r="E9" s="17"/>
      <c r="F9" s="34" t="s">
        <v>8</v>
      </c>
      <c r="G9" s="2"/>
      <c r="H9" s="2"/>
      <c r="I9" s="2"/>
      <c r="K9" s="35"/>
      <c r="L9" s="36"/>
      <c r="M9" s="36"/>
      <c r="N9" s="36"/>
      <c r="O9" s="36"/>
      <c r="P9" s="36"/>
      <c r="Q9" s="36"/>
      <c r="R9" s="36"/>
      <c r="S9" s="36"/>
      <c r="T9" s="36"/>
      <c r="U9" s="36"/>
      <c r="V9" s="37"/>
      <c r="AN9" s="20" t="n">
        <v>6</v>
      </c>
    </row>
    <row r="10" customFormat="false" ht="42" hidden="false" customHeight="true" outlineLevel="0" collapsed="false">
      <c r="C10" s="6"/>
      <c r="D10" s="38" t="s">
        <v>9</v>
      </c>
      <c r="E10" s="39"/>
      <c r="F10" s="40" t="n">
        <v>1.18276</v>
      </c>
      <c r="G10" s="2"/>
      <c r="H10" s="41" t="s">
        <v>10</v>
      </c>
      <c r="I10" s="2"/>
      <c r="AN10" s="20" t="n">
        <v>7</v>
      </c>
    </row>
    <row r="11" customFormat="false" ht="8.45" hidden="false" customHeight="true" outlineLevel="0" collapsed="false">
      <c r="D11" s="42"/>
      <c r="E11" s="43"/>
      <c r="F11" s="44"/>
      <c r="G11" s="44"/>
      <c r="AN11" s="20" t="n">
        <v>8</v>
      </c>
    </row>
    <row r="12" customFormat="false" ht="8.45" hidden="false" customHeight="true" outlineLevel="0" collapsed="false">
      <c r="D12" s="42"/>
      <c r="E12" s="43"/>
      <c r="F12" s="44"/>
      <c r="G12" s="44"/>
      <c r="AN12" s="20" t="n">
        <v>9</v>
      </c>
    </row>
    <row r="13" customFormat="false" ht="8.45" hidden="false" customHeight="true" outlineLevel="0" collapsed="false">
      <c r="D13" s="42"/>
      <c r="E13" s="43"/>
      <c r="F13" s="44"/>
      <c r="G13" s="44"/>
      <c r="AN13" s="20" t="n">
        <v>10</v>
      </c>
    </row>
    <row r="14" customFormat="false" ht="8.45" hidden="false" customHeight="true" outlineLevel="0" collapsed="false">
      <c r="D14" s="42"/>
      <c r="E14" s="43"/>
      <c r="F14" s="44"/>
      <c r="G14" s="44"/>
      <c r="Y14" s="45"/>
      <c r="Z14" s="45"/>
      <c r="AA14" s="45"/>
      <c r="AB14" s="45"/>
      <c r="AC14" s="45"/>
      <c r="AD14" s="45"/>
      <c r="AE14" s="45"/>
      <c r="AF14" s="45"/>
      <c r="AN14" s="20" t="n">
        <v>12</v>
      </c>
    </row>
    <row r="15" s="45" customFormat="true" ht="81" hidden="false" customHeight="true" outlineLevel="0" collapsed="false">
      <c r="D15" s="46" t="s">
        <v>11</v>
      </c>
      <c r="E15" s="47" t="s">
        <v>12</v>
      </c>
      <c r="F15" s="46" t="s">
        <v>13</v>
      </c>
      <c r="G15" s="48" t="s">
        <v>14</v>
      </c>
      <c r="H15" s="46" t="s">
        <v>15</v>
      </c>
      <c r="I15" s="46" t="s">
        <v>16</v>
      </c>
      <c r="T15" s="45" t="n">
        <f aca="false">VLOOKUP($F$9,$T$16:$U$17,2,0)</f>
        <v>1</v>
      </c>
      <c r="Y15" s="1"/>
      <c r="Z15" s="1"/>
      <c r="AA15" s="1"/>
      <c r="AB15" s="1"/>
      <c r="AC15" s="1"/>
      <c r="AD15" s="1"/>
      <c r="AE15" s="1"/>
      <c r="AF15" s="1"/>
      <c r="AN15" s="20" t="n">
        <v>14</v>
      </c>
    </row>
    <row r="16" s="49" customFormat="true" ht="41.1" hidden="false" customHeight="true" outlineLevel="0" collapsed="false">
      <c r="C16" s="50" t="n">
        <f aca="false">E16</f>
        <v>15.0169372558594</v>
      </c>
      <c r="D16" s="51" t="n">
        <f aca="false">((((E16-E17)/F17)/F$8))*D17*T$15+D17</f>
        <v>1.16163984500496</v>
      </c>
      <c r="E16" s="52" t="n">
        <f aca="false">F17*F$4</f>
        <v>15.0169372558594</v>
      </c>
      <c r="F16" s="53" t="n">
        <f aca="false">E16/F$5</f>
        <v>3.75423431396484</v>
      </c>
      <c r="G16" s="54" t="n">
        <v>0</v>
      </c>
      <c r="H16" s="55" t="n">
        <f aca="false">-G16/$F$7</f>
        <v>-0</v>
      </c>
      <c r="I16" s="56" t="n">
        <f aca="false">H16/$F$7</f>
        <v>-0</v>
      </c>
      <c r="T16" s="49" t="s">
        <v>8</v>
      </c>
      <c r="U16" s="49" t="n">
        <v>1</v>
      </c>
      <c r="W16" s="49" t="n">
        <v>1</v>
      </c>
      <c r="AN16" s="20" t="n">
        <v>16</v>
      </c>
    </row>
    <row r="17" s="49" customFormat="true" ht="41.1" hidden="false" customHeight="true" outlineLevel="0" collapsed="false">
      <c r="C17" s="50" t="n">
        <f aca="false">E17</f>
        <v>20.0225830078125</v>
      </c>
      <c r="D17" s="57" t="n">
        <f aca="false">((((E17-E18)/F18)/F$8))*D18*T$15+D18</f>
        <v>1.16396778056609</v>
      </c>
      <c r="E17" s="58" t="n">
        <f aca="false">F18*F$4</f>
        <v>20.0225830078125</v>
      </c>
      <c r="F17" s="59" t="n">
        <f aca="false">E17/F$5</f>
        <v>5.00564575195313</v>
      </c>
      <c r="G17" s="60" t="n">
        <f aca="false">F17-F16</f>
        <v>1.25141143798828</v>
      </c>
      <c r="H17" s="55" t="n">
        <f aca="false">-G17/$F$7</f>
        <v>-0.0100112915039063</v>
      </c>
      <c r="I17" s="61" t="n">
        <f aca="false">SUM(I18,H17)</f>
        <v>0.130033874511719</v>
      </c>
      <c r="T17" s="49" t="s">
        <v>17</v>
      </c>
      <c r="U17" s="49" t="n">
        <v>-1</v>
      </c>
      <c r="W17" s="49" t="n">
        <v>2</v>
      </c>
      <c r="AN17" s="20" t="n">
        <v>18</v>
      </c>
    </row>
    <row r="18" s="49" customFormat="true" ht="41.1" hidden="false" customHeight="true" outlineLevel="0" collapsed="false">
      <c r="C18" s="50" t="n">
        <f aca="false">E18</f>
        <v>26.69677734375</v>
      </c>
      <c r="D18" s="51" t="n">
        <f aca="false">((((E18-E19)/F19)/F$8))*D19*T$15+D19</f>
        <v>1.16630038132875</v>
      </c>
      <c r="E18" s="52" t="n">
        <f aca="false">F19*F$4</f>
        <v>26.69677734375</v>
      </c>
      <c r="F18" s="53" t="n">
        <f aca="false">E18/F$5</f>
        <v>6.6741943359375</v>
      </c>
      <c r="G18" s="54" t="n">
        <f aca="false">F18-F17</f>
        <v>1.66854858398438</v>
      </c>
      <c r="H18" s="55" t="n">
        <f aca="false">-G18/$F$7</f>
        <v>-0.013348388671875</v>
      </c>
      <c r="I18" s="61" t="n">
        <f aca="false">SUM(I19,H18)</f>
        <v>0.140045166015625</v>
      </c>
      <c r="W18" s="49" t="n">
        <v>5</v>
      </c>
      <c r="AN18" s="20" t="n">
        <v>20</v>
      </c>
    </row>
    <row r="19" s="49" customFormat="true" ht="41.1" hidden="false" customHeight="true" outlineLevel="0" collapsed="false">
      <c r="C19" s="50" t="n">
        <f aca="false">E19</f>
        <v>35.595703125</v>
      </c>
      <c r="D19" s="57" t="n">
        <f aca="false">((((E19-E20)/F20)/F$8))*D20*T$15+D20</f>
        <v>1.16863765664204</v>
      </c>
      <c r="E19" s="58" t="n">
        <f aca="false">F20*F$4</f>
        <v>35.595703125</v>
      </c>
      <c r="F19" s="59" t="n">
        <f aca="false">E19/F$5</f>
        <v>8.89892578125</v>
      </c>
      <c r="G19" s="60" t="n">
        <f aca="false">F19-F18</f>
        <v>2.2247314453125</v>
      </c>
      <c r="H19" s="55" t="n">
        <f aca="false">-G19/$F$7</f>
        <v>-0.0177978515625</v>
      </c>
      <c r="I19" s="61" t="n">
        <f aca="false">SUM(I20,H19)</f>
        <v>0.1533935546875</v>
      </c>
      <c r="W19" s="49" t="n">
        <v>10</v>
      </c>
      <c r="AN19" s="20" t="n">
        <v>22</v>
      </c>
    </row>
    <row r="20" s="49" customFormat="true" ht="41.1" hidden="false" customHeight="true" outlineLevel="0" collapsed="false">
      <c r="C20" s="50" t="n">
        <f aca="false">E20</f>
        <v>47.4609375</v>
      </c>
      <c r="D20" s="57" t="n">
        <f aca="false">((((E20-E21)/F21)/F$8))*D21*T$15+D21</f>
        <v>1.17097961587378</v>
      </c>
      <c r="E20" s="58" t="n">
        <f aca="false">F21*F$4</f>
        <v>47.4609375</v>
      </c>
      <c r="F20" s="59" t="n">
        <f aca="false">E20/F$5</f>
        <v>11.865234375</v>
      </c>
      <c r="G20" s="60" t="n">
        <f aca="false">F20-F19</f>
        <v>2.96630859375</v>
      </c>
      <c r="H20" s="55" t="n">
        <f aca="false">-G20/$F$7</f>
        <v>-0.02373046875</v>
      </c>
      <c r="I20" s="61" t="n">
        <f aca="false">SUM(I21,H20)</f>
        <v>0.17119140625</v>
      </c>
      <c r="W20" s="49" t="n">
        <v>20</v>
      </c>
      <c r="AN20" s="20" t="n">
        <v>24</v>
      </c>
    </row>
    <row r="21" s="49" customFormat="true" ht="41.1" hidden="false" customHeight="true" outlineLevel="0" collapsed="false">
      <c r="C21" s="50" t="n">
        <f aca="false">E21</f>
        <v>63.28125</v>
      </c>
      <c r="D21" s="57" t="n">
        <f aca="false">((((E21-E22)/F22)/F$8))*D22*T$15+D22</f>
        <v>1.1733262684106</v>
      </c>
      <c r="E21" s="58" t="n">
        <f aca="false">F22*F$4</f>
        <v>63.28125</v>
      </c>
      <c r="F21" s="59" t="n">
        <f aca="false">E21/F$5</f>
        <v>15.8203125</v>
      </c>
      <c r="G21" s="60" t="n">
        <f aca="false">F21-F20</f>
        <v>3.955078125</v>
      </c>
      <c r="H21" s="55" t="n">
        <f aca="false">-G21/$F$7</f>
        <v>-0.031640625</v>
      </c>
      <c r="I21" s="61" t="n">
        <f aca="false">SUM(I22,H21)</f>
        <v>0.194921875</v>
      </c>
      <c r="W21" s="49" t="n">
        <v>50</v>
      </c>
      <c r="AN21" s="20" t="n">
        <v>26</v>
      </c>
    </row>
    <row r="22" s="49" customFormat="true" ht="41.1" hidden="false" customHeight="true" outlineLevel="0" collapsed="false">
      <c r="C22" s="50" t="n">
        <f aca="false">E22</f>
        <v>84.375</v>
      </c>
      <c r="D22" s="57" t="n">
        <f aca="false">((((E22-E23)/F23)/F$8))*D23*T$15+D23</f>
        <v>1.17567762365792</v>
      </c>
      <c r="E22" s="58" t="n">
        <f aca="false">F23*F$4</f>
        <v>84.375</v>
      </c>
      <c r="F22" s="59" t="n">
        <f aca="false">E22/F$5</f>
        <v>21.09375</v>
      </c>
      <c r="G22" s="60" t="n">
        <f aca="false">F22-F21</f>
        <v>5.2734375</v>
      </c>
      <c r="H22" s="55" t="n">
        <f aca="false">-G22/$F$7</f>
        <v>-0.0421875</v>
      </c>
      <c r="I22" s="61" t="n">
        <f aca="false">SUM(I23,H22)</f>
        <v>0.2265625</v>
      </c>
      <c r="W22" s="49" t="n">
        <v>100</v>
      </c>
      <c r="AN22" s="20" t="n">
        <v>28</v>
      </c>
    </row>
    <row r="23" s="49" customFormat="true" ht="41.1" hidden="false" customHeight="true" outlineLevel="0" collapsed="false">
      <c r="C23" s="50" t="n">
        <f aca="false">E23</f>
        <v>112.5</v>
      </c>
      <c r="D23" s="57" t="n">
        <f aca="false">((((E23-E24)/F24)/F$8))*D24*T$15+D24</f>
        <v>1.17803369104</v>
      </c>
      <c r="E23" s="58" t="n">
        <f aca="false">F24*F$4</f>
        <v>112.5</v>
      </c>
      <c r="F23" s="59" t="n">
        <f aca="false">E23/F$5</f>
        <v>28.125</v>
      </c>
      <c r="G23" s="60" t="n">
        <f aca="false">F23-F22</f>
        <v>7.03125</v>
      </c>
      <c r="H23" s="55" t="n">
        <f aca="false">-G23/$F$7</f>
        <v>-0.05625</v>
      </c>
      <c r="I23" s="61" t="n">
        <f aca="false">SUM(I24,H23)</f>
        <v>0.26875</v>
      </c>
      <c r="W23" s="49" t="n">
        <v>200</v>
      </c>
      <c r="AN23" s="20" t="n">
        <v>30</v>
      </c>
    </row>
    <row r="24" s="49" customFormat="true" ht="41.1" hidden="false" customHeight="true" outlineLevel="0" collapsed="false">
      <c r="C24" s="50" t="n">
        <f aca="false">E24</f>
        <v>150</v>
      </c>
      <c r="D24" s="62" t="n">
        <f aca="false">((((E24-E25)/F25)/F$8))*D25*T$15+D25</f>
        <v>1.18039448</v>
      </c>
      <c r="E24" s="63" t="n">
        <f aca="false">F25*F$4</f>
        <v>150</v>
      </c>
      <c r="F24" s="64" t="n">
        <f aca="false">E24/F$5</f>
        <v>37.5</v>
      </c>
      <c r="G24" s="65" t="n">
        <f aca="false">F24-F23</f>
        <v>9.375</v>
      </c>
      <c r="H24" s="55" t="n">
        <f aca="false">-G24/$F$7</f>
        <v>-0.075</v>
      </c>
      <c r="I24" s="61" t="n">
        <f aca="false">SUM(I25,H24)</f>
        <v>0.325</v>
      </c>
      <c r="W24" s="49" t="n">
        <v>250</v>
      </c>
      <c r="AN24" s="20" t="n">
        <v>32</v>
      </c>
    </row>
    <row r="25" s="66" customFormat="true" ht="41.1" hidden="false" customHeight="true" outlineLevel="0" collapsed="false">
      <c r="C25" s="67" t="n">
        <f aca="false">E25</f>
        <v>200</v>
      </c>
      <c r="D25" s="68" t="n">
        <f aca="false">F10</f>
        <v>1.18276</v>
      </c>
      <c r="E25" s="69" t="n">
        <f aca="false">F3</f>
        <v>200</v>
      </c>
      <c r="F25" s="70" t="n">
        <f aca="false">E25/$F$5</f>
        <v>50</v>
      </c>
      <c r="G25" s="71"/>
      <c r="H25" s="72" t="n">
        <f aca="false">F25/$F$7</f>
        <v>0.4</v>
      </c>
      <c r="I25" s="73" t="n">
        <f aca="false">H25</f>
        <v>0.4</v>
      </c>
      <c r="W25" s="66" t="n">
        <v>300</v>
      </c>
      <c r="AN25" s="20" t="n">
        <v>34</v>
      </c>
    </row>
    <row r="26" s="49" customFormat="true" ht="41.1" hidden="false" customHeight="true" outlineLevel="0" collapsed="false">
      <c r="C26" s="50" t="n">
        <f aca="false">E26</f>
        <v>250</v>
      </c>
      <c r="D26" s="51" t="n">
        <f aca="false">((((E26-E25)/F25)/F$8))*D25*T$15+D25</f>
        <v>1.18512552</v>
      </c>
      <c r="E26" s="74" t="n">
        <f aca="false">F25*F$6</f>
        <v>250</v>
      </c>
      <c r="F26" s="53" t="n">
        <f aca="false">E26/F$5</f>
        <v>62.5</v>
      </c>
      <c r="G26" s="54" t="n">
        <f aca="false">F26-F25</f>
        <v>12.5</v>
      </c>
      <c r="H26" s="56" t="n">
        <f aca="false">G26/$F$7</f>
        <v>0.1</v>
      </c>
      <c r="I26" s="56" t="n">
        <f aca="false">SUM(H25,H26)</f>
        <v>0.5</v>
      </c>
      <c r="L26" s="75"/>
      <c r="W26" s="49" t="n">
        <v>400</v>
      </c>
      <c r="AN26" s="20" t="n">
        <v>36</v>
      </c>
    </row>
    <row r="27" s="49" customFormat="true" ht="41.1" hidden="false" customHeight="true" outlineLevel="0" collapsed="false">
      <c r="C27" s="50" t="n">
        <f aca="false">E27</f>
        <v>312.5</v>
      </c>
      <c r="D27" s="57" t="n">
        <f aca="false">((((E27-E26)/F26)/F$8))*D26*T$15+D26</f>
        <v>1.18749577104</v>
      </c>
      <c r="E27" s="76" t="n">
        <f aca="false">F26*F$6</f>
        <v>312.5</v>
      </c>
      <c r="F27" s="59" t="n">
        <f aca="false">E27/F$5</f>
        <v>78.125</v>
      </c>
      <c r="G27" s="60" t="n">
        <f aca="false">F27-F26</f>
        <v>15.625</v>
      </c>
      <c r="H27" s="77" t="n">
        <f aca="false">G27/$F$7</f>
        <v>0.125</v>
      </c>
      <c r="I27" s="77" t="n">
        <f aca="false">SUM(H25:H27)</f>
        <v>0.625</v>
      </c>
      <c r="W27" s="49" t="n">
        <v>500</v>
      </c>
      <c r="AN27" s="20" t="n">
        <v>38</v>
      </c>
    </row>
    <row r="28" s="49" customFormat="true" ht="41.1" hidden="false" customHeight="true" outlineLevel="0" collapsed="false">
      <c r="C28" s="50" t="n">
        <f aca="false">E28</f>
        <v>390.625</v>
      </c>
      <c r="D28" s="57" t="n">
        <f aca="false">((((E28-E27)/F27)/F$8))*D27*T$15+D27</f>
        <v>1.18987076258208</v>
      </c>
      <c r="E28" s="76" t="n">
        <f aca="false">F27*F$6</f>
        <v>390.625</v>
      </c>
      <c r="F28" s="59" t="n">
        <f aca="false">E28/F$5</f>
        <v>97.65625</v>
      </c>
      <c r="G28" s="60" t="n">
        <f aca="false">F28-F27</f>
        <v>19.53125</v>
      </c>
      <c r="H28" s="77" t="n">
        <f aca="false">G28/$F$7</f>
        <v>0.15625</v>
      </c>
      <c r="I28" s="77" t="n">
        <f aca="false">SUM(H25:H28)</f>
        <v>0.78125</v>
      </c>
      <c r="AN28" s="20" t="n">
        <v>40</v>
      </c>
    </row>
    <row r="29" s="49" customFormat="true" ht="41.1" hidden="false" customHeight="true" outlineLevel="0" collapsed="false">
      <c r="C29" s="50" t="n">
        <f aca="false">E29</f>
        <v>488.28125</v>
      </c>
      <c r="D29" s="57" t="n">
        <f aca="false">((((E29-E28)/F28)/F$8))*D28*T$15+D28</f>
        <v>1.19225050410724</v>
      </c>
      <c r="E29" s="76" t="n">
        <f aca="false">F28*F$6</f>
        <v>488.28125</v>
      </c>
      <c r="F29" s="59" t="n">
        <f aca="false">E29/F$5</f>
        <v>122.0703125</v>
      </c>
      <c r="G29" s="60" t="n">
        <f aca="false">F29-F28</f>
        <v>24.4140625</v>
      </c>
      <c r="H29" s="77" t="n">
        <f aca="false">G29/$F$7</f>
        <v>0.1953125</v>
      </c>
      <c r="I29" s="77" t="n">
        <f aca="false">SUM(H25:H29)</f>
        <v>0.9765625</v>
      </c>
    </row>
    <row r="30" s="49" customFormat="true" ht="41.1" hidden="false" customHeight="true" outlineLevel="0" collapsed="false">
      <c r="C30" s="50" t="n">
        <f aca="false">E30</f>
        <v>610.3515625</v>
      </c>
      <c r="D30" s="57" t="n">
        <f aca="false">((((E30-E29)/F29)/F$8))*D29*T$15+D29</f>
        <v>1.19463500511546</v>
      </c>
      <c r="E30" s="76" t="n">
        <f aca="false">F29*F$6</f>
        <v>610.3515625</v>
      </c>
      <c r="F30" s="59" t="n">
        <f aca="false">E30/F$5</f>
        <v>152.587890625</v>
      </c>
      <c r="G30" s="60" t="n">
        <f aca="false">F30-F29</f>
        <v>30.517578125</v>
      </c>
      <c r="H30" s="77" t="n">
        <f aca="false">G30/$F$7</f>
        <v>0.244140625</v>
      </c>
      <c r="I30" s="77" t="n">
        <f aca="false">SUM(H25:H30)</f>
        <v>1.220703125</v>
      </c>
    </row>
    <row r="31" s="49" customFormat="true" ht="41.1" hidden="false" customHeight="true" outlineLevel="0" collapsed="false">
      <c r="C31" s="50" t="n">
        <f aca="false">E31</f>
        <v>762.939453125</v>
      </c>
      <c r="D31" s="57" t="n">
        <f aca="false">((((E31-E30)/F30)/F$8))*D30*T$15+D30</f>
        <v>1.19702427512569</v>
      </c>
      <c r="E31" s="76" t="n">
        <f aca="false">F30*F$6</f>
        <v>762.939453125</v>
      </c>
      <c r="F31" s="59" t="n">
        <f aca="false">E31/F$5</f>
        <v>190.73486328125</v>
      </c>
      <c r="G31" s="60" t="n">
        <f aca="false">F31-F30</f>
        <v>38.14697265625</v>
      </c>
      <c r="H31" s="77" t="n">
        <f aca="false">G31/$F$7</f>
        <v>0.30517578125</v>
      </c>
      <c r="I31" s="77" t="n">
        <f aca="false">SUM(H25:H31)</f>
        <v>1.52587890625</v>
      </c>
    </row>
    <row r="32" s="49" customFormat="true" ht="41.1" hidden="false" customHeight="true" outlineLevel="0" collapsed="false">
      <c r="C32" s="50" t="n">
        <f aca="false">E32</f>
        <v>953.67431640625</v>
      </c>
      <c r="D32" s="78" t="n">
        <f aca="false">((((E32-E31)/F31)/F$8))*D31*T$15+D31</f>
        <v>1.19941832367594</v>
      </c>
      <c r="E32" s="79" t="n">
        <f aca="false">F31*F$6</f>
        <v>953.67431640625</v>
      </c>
      <c r="F32" s="80" t="n">
        <f aca="false">E32/F$5</f>
        <v>238.418579101563</v>
      </c>
      <c r="G32" s="81" t="n">
        <f aca="false">F32-F31</f>
        <v>47.6837158203125</v>
      </c>
      <c r="H32" s="82" t="n">
        <f aca="false">G32/$F$7</f>
        <v>0.3814697265625</v>
      </c>
      <c r="I32" s="77" t="n">
        <f aca="false">SUM(H25:H32)</f>
        <v>1.9073486328125</v>
      </c>
    </row>
    <row r="33" s="49" customFormat="true" ht="41.1" hidden="false" customHeight="true" outlineLevel="0" collapsed="false">
      <c r="C33" s="50" t="n">
        <f aca="false">E33</f>
        <v>1192.09289550781</v>
      </c>
      <c r="D33" s="57" t="n">
        <f aca="false">((((E33-E32)/F32)/F$8))*D32*T$15+D32</f>
        <v>1.20181716032329</v>
      </c>
      <c r="E33" s="76" t="n">
        <f aca="false">F32*F$6</f>
        <v>1192.09289550781</v>
      </c>
      <c r="F33" s="59" t="n">
        <f aca="false">E33/F$5</f>
        <v>298.023223876953</v>
      </c>
      <c r="G33" s="60" t="n">
        <f aca="false">F33-F32</f>
        <v>59.6046447753906</v>
      </c>
      <c r="H33" s="77" t="n">
        <f aca="false">G33/$F$7</f>
        <v>0.476837158203125</v>
      </c>
      <c r="I33" s="77" t="n">
        <f aca="false">SUM(H25:H33)</f>
        <v>2.38418579101563</v>
      </c>
    </row>
    <row r="34" s="49" customFormat="true" ht="41.1" hidden="false" customHeight="true" outlineLevel="0" collapsed="false">
      <c r="C34" s="50" t="n">
        <f aca="false">E34</f>
        <v>1490.11611938477</v>
      </c>
      <c r="D34" s="57" t="n">
        <f aca="false">((((E34-E33)/F33)/F$8))*D33*T$15+D33</f>
        <v>1.20422079464394</v>
      </c>
      <c r="E34" s="76" t="n">
        <f aca="false">F33*F$6</f>
        <v>1490.11611938477</v>
      </c>
      <c r="F34" s="59" t="n">
        <f aca="false">E34/F$5</f>
        <v>372.529029846191</v>
      </c>
      <c r="G34" s="60" t="n">
        <f aca="false">F34-F33</f>
        <v>74.5058059692383</v>
      </c>
      <c r="H34" s="77" t="n">
        <f aca="false">G34/$F$7</f>
        <v>0.596046447753906</v>
      </c>
      <c r="I34" s="77" t="n">
        <f aca="false">SUM(H25:H34)</f>
        <v>2.98023223876953</v>
      </c>
      <c r="J34" s="83"/>
    </row>
    <row r="35" s="49" customFormat="true" ht="41.1" hidden="false" customHeight="true" outlineLevel="0" collapsed="false">
      <c r="C35" s="50" t="n">
        <f aca="false">E35</f>
        <v>1862.64514923096</v>
      </c>
      <c r="D35" s="51" t="n">
        <f aca="false">((((E35-E34)/F34)/F$8))*D34*T$15+D34</f>
        <v>1.20662923623323</v>
      </c>
      <c r="E35" s="74" t="n">
        <f aca="false">F34*F$6</f>
        <v>1862.64514923096</v>
      </c>
      <c r="F35" s="53" t="n">
        <f aca="false">E35/F$5</f>
        <v>465.661287307739</v>
      </c>
      <c r="G35" s="54" t="n">
        <f aca="false">F35-F34</f>
        <v>93.1322574615479</v>
      </c>
      <c r="H35" s="56" t="n">
        <f aca="false">G35/$F$7</f>
        <v>0.745058059692383</v>
      </c>
      <c r="I35" s="77" t="n">
        <f aca="false">SUM(H25:H35)</f>
        <v>3.72529029846191</v>
      </c>
      <c r="J35" s="83"/>
    </row>
    <row r="36" s="49" customFormat="true" ht="41.1" hidden="false" customHeight="true" outlineLevel="0" collapsed="false">
      <c r="C36" s="50" t="n">
        <f aca="false">E36</f>
        <v>2328.3064365387</v>
      </c>
      <c r="D36" s="57" t="n">
        <f aca="false">((((E36-E35)/F35)/F$8))*D35*T$15+D35</f>
        <v>1.20904249470569</v>
      </c>
      <c r="E36" s="76" t="n">
        <f aca="false">F35*F$6</f>
        <v>2328.3064365387</v>
      </c>
      <c r="F36" s="59" t="n">
        <f aca="false">E36/F$5</f>
        <v>582.076609134674</v>
      </c>
      <c r="G36" s="60" t="n">
        <f aca="false">F36-F35</f>
        <v>116.415321826935</v>
      </c>
      <c r="H36" s="77" t="n">
        <f aca="false">G36/$F$7</f>
        <v>0.931322574615479</v>
      </c>
      <c r="I36" s="77" t="n">
        <f aca="false">SUM(H25:H36)</f>
        <v>4.65661287307739</v>
      </c>
      <c r="J36" s="83"/>
    </row>
    <row r="37" s="49" customFormat="true" ht="41.1" hidden="false" customHeight="true" outlineLevel="0" collapsed="false">
      <c r="C37" s="50" t="n">
        <f aca="false">E37</f>
        <v>2910.38304567337</v>
      </c>
      <c r="D37" s="57" t="n">
        <f aca="false">((((E37-E36)/F36)/F$8))*D36*T$15+D36</f>
        <v>1.21146057969511</v>
      </c>
      <c r="E37" s="76" t="n">
        <f aca="false">F36*F$6</f>
        <v>2910.38304567337</v>
      </c>
      <c r="F37" s="59" t="n">
        <f aca="false">E37/F$5</f>
        <v>727.595761418343</v>
      </c>
      <c r="G37" s="60" t="n">
        <f aca="false">F37-F36</f>
        <v>145.519152283669</v>
      </c>
      <c r="H37" s="77" t="n">
        <f aca="false">G37/$F$7</f>
        <v>1.16415321826935</v>
      </c>
      <c r="I37" s="77" t="n">
        <f aca="false">SUM(H25:H37)</f>
        <v>5.82076609134674</v>
      </c>
      <c r="J37" s="83"/>
    </row>
    <row r="38" s="49" customFormat="true" ht="41.1" hidden="false" customHeight="true" outlineLevel="0" collapsed="false">
      <c r="C38" s="50" t="n">
        <f aca="false">E38</f>
        <v>3637.97880709171</v>
      </c>
      <c r="D38" s="57" t="n">
        <f aca="false">((((E38-E37)/F37)/F$8))*D37*T$15+D37</f>
        <v>1.2138835008545</v>
      </c>
      <c r="E38" s="76" t="n">
        <f aca="false">F37*F$6</f>
        <v>3637.97880709171</v>
      </c>
      <c r="F38" s="59" t="n">
        <f aca="false">E38/F$5</f>
        <v>909.494701772928</v>
      </c>
      <c r="G38" s="60" t="n">
        <f aca="false">F38-F37</f>
        <v>181.898940354586</v>
      </c>
      <c r="H38" s="77" t="n">
        <f aca="false">G38/$F$7</f>
        <v>1.45519152283669</v>
      </c>
      <c r="I38" s="77" t="n">
        <f aca="false">SUM(H25:H38)</f>
        <v>7.27595761418343</v>
      </c>
      <c r="J38" s="83"/>
    </row>
    <row r="39" s="49" customFormat="true" ht="41.1" hidden="false" customHeight="true" outlineLevel="0" collapsed="false">
      <c r="C39" s="50" t="n">
        <f aca="false">E39</f>
        <v>4547.47350886464</v>
      </c>
      <c r="D39" s="57" t="n">
        <f aca="false">((((E39-E38)/F38)/F$8))*D38*T$15+D38</f>
        <v>1.2163112678562</v>
      </c>
      <c r="E39" s="76" t="n">
        <f aca="false">F38*F$6</f>
        <v>4547.47350886464</v>
      </c>
      <c r="F39" s="59" t="n">
        <f aca="false">E39/F$5</f>
        <v>1136.86837721616</v>
      </c>
      <c r="G39" s="60" t="n">
        <f aca="false">F39-F38</f>
        <v>227.373675443232</v>
      </c>
      <c r="H39" s="77" t="n">
        <f aca="false">G39/$F$7</f>
        <v>1.81898940354586</v>
      </c>
      <c r="I39" s="77" t="n">
        <f aca="false">SUM(H25:H39)</f>
        <v>9.09494701772928</v>
      </c>
    </row>
    <row r="40" s="49" customFormat="true" ht="41.1" hidden="false" customHeight="true" outlineLevel="0" collapsed="false">
      <c r="C40" s="50" t="n">
        <f aca="false">E40</f>
        <v>5684.3418860808</v>
      </c>
      <c r="D40" s="57" t="n">
        <f aca="false">((((E40-E39)/F39)/F$8))*D39*T$15+D39</f>
        <v>1.21874389039192</v>
      </c>
      <c r="E40" s="76" t="n">
        <f aca="false">F39*F$6</f>
        <v>5684.3418860808</v>
      </c>
      <c r="F40" s="59" t="n">
        <f aca="false">E40/F$5</f>
        <v>1421.0854715202</v>
      </c>
      <c r="G40" s="60" t="n">
        <f aca="false">F40-F39</f>
        <v>284.21709430404</v>
      </c>
      <c r="H40" s="77" t="n">
        <f aca="false">G40/$F$7</f>
        <v>2.27373675443232</v>
      </c>
      <c r="I40" s="77" t="n">
        <f aca="false">SUM(H25:H40)</f>
        <v>11.3686837721616</v>
      </c>
    </row>
    <row r="41" s="49" customFormat="true" ht="41.1" hidden="false" customHeight="true" outlineLevel="0" collapsed="false">
      <c r="C41" s="50" t="n">
        <f aca="false">E41</f>
        <v>7105.427357601</v>
      </c>
      <c r="D41" s="57" t="n">
        <f aca="false">((((E41-E40)/F40)/F$8))*D40*T$15+D40</f>
        <v>1.2211813781727</v>
      </c>
      <c r="E41" s="76" t="n">
        <f aca="false">F40*F$6</f>
        <v>7105.427357601</v>
      </c>
      <c r="F41" s="59" t="n">
        <f aca="false">E41/F$5</f>
        <v>1776.35683940025</v>
      </c>
      <c r="G41" s="60" t="n">
        <f aca="false">F41-F40</f>
        <v>355.27136788005</v>
      </c>
      <c r="H41" s="77" t="n">
        <f aca="false">G41/$F$7</f>
        <v>2.8421709430404</v>
      </c>
      <c r="I41" s="77" t="n">
        <f aca="false">SUM(H25:H41)</f>
        <v>14.210854715202</v>
      </c>
    </row>
    <row r="42" s="49" customFormat="true" ht="41.1" hidden="false" customHeight="true" outlineLevel="0" collapsed="false">
      <c r="C42" s="50" t="n">
        <f aca="false">E42</f>
        <v>8881.78419700125</v>
      </c>
      <c r="D42" s="57" t="n">
        <f aca="false">((((E42-E41)/F41)/F$8))*D41*T$15+D41</f>
        <v>1.22362374092905</v>
      </c>
      <c r="E42" s="76" t="n">
        <f aca="false">F41*F$6</f>
        <v>8881.78419700125</v>
      </c>
      <c r="F42" s="59" t="n">
        <f aca="false">E42/F$5</f>
        <v>2220.44604925031</v>
      </c>
      <c r="G42" s="60" t="n">
        <f aca="false">F42-F41</f>
        <v>444.089209850063</v>
      </c>
      <c r="H42" s="77" t="n">
        <f aca="false">G42/$F$7</f>
        <v>3.5527136788005</v>
      </c>
      <c r="I42" s="77" t="n">
        <f aca="false">SUM(H25:H42)</f>
        <v>17.7635683940025</v>
      </c>
    </row>
    <row r="43" s="49" customFormat="true" ht="41.1" hidden="false" customHeight="true" outlineLevel="0" collapsed="false">
      <c r="C43" s="50" t="n">
        <f aca="false">E43</f>
        <v>11102.2302462516</v>
      </c>
      <c r="D43" s="57" t="n">
        <f aca="false">((((E43-E42)/F42)/F$8))*D42*T$15+D42</f>
        <v>1.2260709884109</v>
      </c>
      <c r="E43" s="76" t="n">
        <f aca="false">F42*F$6</f>
        <v>11102.2302462516</v>
      </c>
      <c r="F43" s="59" t="n">
        <f aca="false">E43/F$5</f>
        <v>2775.55756156289</v>
      </c>
      <c r="G43" s="60" t="n">
        <f aca="false">F43-F42</f>
        <v>555.111512312578</v>
      </c>
      <c r="H43" s="77" t="n">
        <f aca="false">G43/$F$7</f>
        <v>4.44089209850063</v>
      </c>
      <c r="I43" s="77" t="n">
        <f aca="false">SUM(H25:H43)</f>
        <v>22.2044604925031</v>
      </c>
    </row>
    <row r="44" s="49" customFormat="true" ht="41.1" hidden="false" customHeight="true" outlineLevel="0" collapsed="false">
      <c r="C44" s="50" t="n">
        <f aca="false">E44</f>
        <v>13877.7878078145</v>
      </c>
      <c r="D44" s="57" t="n">
        <f aca="false">((((E44-E43)/F43)/F$8))*D43*T$15+D43</f>
        <v>1.22852313038773</v>
      </c>
      <c r="E44" s="76" t="n">
        <f aca="false">F43*F$6</f>
        <v>13877.7878078145</v>
      </c>
      <c r="F44" s="59" t="n">
        <f aca="false">E44/F$5</f>
        <v>3469.44695195361</v>
      </c>
      <c r="G44" s="60" t="n">
        <f aca="false">F44-F43</f>
        <v>693.889390390723</v>
      </c>
      <c r="H44" s="77" t="n">
        <f aca="false">G44/$F$7</f>
        <v>5.55111512312578</v>
      </c>
      <c r="I44" s="77" t="n">
        <f aca="false">SUM(H25:H44)</f>
        <v>27.7555756156289</v>
      </c>
    </row>
    <row r="45" s="49" customFormat="true" ht="41.1" hidden="false" customHeight="true" outlineLevel="0" collapsed="false">
      <c r="C45" s="50" t="n">
        <f aca="false">E45</f>
        <v>17347.2347597681</v>
      </c>
      <c r="D45" s="57" t="n">
        <f aca="false">((((E45-E44)/F44)/F$8))*D44*T$15+D44</f>
        <v>1.2309801766485</v>
      </c>
      <c r="E45" s="76" t="n">
        <f aca="false">F44*F$6</f>
        <v>17347.2347597681</v>
      </c>
      <c r="F45" s="59" t="n">
        <f aca="false">E45/F$5</f>
        <v>4336.80868994202</v>
      </c>
      <c r="G45" s="60" t="n">
        <f aca="false">F45-F44</f>
        <v>867.361737988404</v>
      </c>
      <c r="H45" s="77" t="n">
        <f aca="false">G45/$F$7</f>
        <v>6.93889390390723</v>
      </c>
      <c r="I45" s="77" t="n">
        <f aca="false">SUM(H25:H45)</f>
        <v>34.6944695195361</v>
      </c>
    </row>
    <row r="46" s="49" customFormat="true" ht="41.1" hidden="false" customHeight="true" outlineLevel="0" collapsed="false">
      <c r="C46" s="50" t="n">
        <f aca="false">E46</f>
        <v>21684.0434497101</v>
      </c>
      <c r="D46" s="57" t="n">
        <f aca="false">((((E46-E45)/F45)/F$8))*D45*T$15+D45</f>
        <v>1.2334421370018</v>
      </c>
      <c r="E46" s="76" t="n">
        <f aca="false">F45*F$6</f>
        <v>21684.0434497101</v>
      </c>
      <c r="F46" s="59" t="n">
        <f aca="false">E46/F$5</f>
        <v>5421.01086242752</v>
      </c>
      <c r="G46" s="60" t="n">
        <f aca="false">F46-F45</f>
        <v>1084.2021724855</v>
      </c>
      <c r="H46" s="77" t="n">
        <f aca="false">G46/$F$7</f>
        <v>8.67361737988403</v>
      </c>
      <c r="I46" s="77" t="n">
        <f aca="false">SUM(H25:H46)</f>
        <v>43.3680868994202</v>
      </c>
    </row>
    <row r="47" s="49" customFormat="true" ht="41.1" hidden="false" customHeight="true" outlineLevel="0" collapsed="false">
      <c r="C47" s="50" t="n">
        <f aca="false">E47</f>
        <v>27105.0543121376</v>
      </c>
      <c r="D47" s="84" t="n">
        <f aca="false">((((E47-E46)/F46)/F$8))*D46*T$15+D46</f>
        <v>1.2359090212758</v>
      </c>
      <c r="E47" s="85" t="n">
        <f aca="false">F46*F$6</f>
        <v>27105.0543121376</v>
      </c>
      <c r="F47" s="86" t="n">
        <f aca="false">E47/F$5</f>
        <v>6776.2635780344</v>
      </c>
      <c r="G47" s="87" t="n">
        <f aca="false">F47-F46</f>
        <v>1355.25271560688</v>
      </c>
      <c r="H47" s="88" t="n">
        <f aca="false">G47/$F$7</f>
        <v>10.842021724855</v>
      </c>
      <c r="I47" s="77" t="n">
        <f aca="false">SUM(H25:H47)</f>
        <v>54.2101086242752</v>
      </c>
    </row>
    <row r="57" customFormat="false" ht="23.25" hidden="false" customHeight="false" outlineLevel="0" collapsed="false">
      <c r="H57" s="4" t="s">
        <v>18</v>
      </c>
    </row>
  </sheetData>
  <mergeCells count="8">
    <mergeCell ref="D2:F2"/>
    <mergeCell ref="K2:V2"/>
    <mergeCell ref="L3:U4"/>
    <mergeCell ref="L5:U5"/>
    <mergeCell ref="K6:V6"/>
    <mergeCell ref="L7:U7"/>
    <mergeCell ref="L8:U8"/>
    <mergeCell ref="L9:U9"/>
  </mergeCells>
  <conditionalFormatting sqref="H16:H24">
    <cfRule type="cellIs" priority="2" operator="lessThan" aboveAverage="0" equalAverage="0" bottom="0" percent="0" rank="0" text="" dxfId="0">
      <formula>0</formula>
    </cfRule>
  </conditionalFormatting>
  <dataValidations count="4">
    <dataValidation allowBlank="true" errorStyle="stop" operator="equal" showDropDown="false" showErrorMessage="true" showInputMessage="false" sqref="F4" type="list">
      <formula1>$AN$4:$AN$28</formula1>
      <formula2>0</formula2>
    </dataValidation>
    <dataValidation allowBlank="true" errorStyle="stop" operator="equal" showDropDown="false" showErrorMessage="true" showInputMessage="false" sqref="F5" type="list">
      <formula1>$AN$5:$AN$28</formula1>
      <formula2>0</formula2>
    </dataValidation>
    <dataValidation allowBlank="true" errorStyle="stop" operator="equal" showDropDown="false" showErrorMessage="true" showInputMessage="false" sqref="F6" type="list">
      <formula1>$AN$6:$AN$28</formula1>
      <formula2>0</formula2>
    </dataValidation>
    <dataValidation allowBlank="true" errorStyle="stop" operator="equal" showDropDown="false" showErrorMessage="true" showInputMessage="false" sqref="F9" type="list">
      <formula1>$T$16:$T$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7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I5" activeCellId="0" sqref="I5"/>
    </sheetView>
  </sheetViews>
  <sheetFormatPr defaultColWidth="8.84765625" defaultRowHeight="23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.7"/>
    <col collapsed="false" customWidth="false" hidden="true" outlineLevel="0" max="3" min="3" style="2" width="8.85"/>
    <col collapsed="false" customWidth="true" hidden="false" outlineLevel="0" max="4" min="4" style="2" width="36.99"/>
    <col collapsed="false" customWidth="true" hidden="false" outlineLevel="0" max="5" min="5" style="3" width="31.42"/>
    <col collapsed="false" customWidth="true" hidden="false" outlineLevel="0" max="6" min="6" style="4" width="30.99"/>
    <col collapsed="false" customWidth="false" hidden="true" outlineLevel="0" max="7" min="7" style="4" width="8.85"/>
    <col collapsed="false" customWidth="true" hidden="false" outlineLevel="0" max="8" min="8" style="4" width="32.99"/>
    <col collapsed="false" customWidth="true" hidden="false" outlineLevel="0" max="9" min="9" style="4" width="23.14"/>
    <col collapsed="false" customWidth="true" hidden="false" outlineLevel="0" max="10" min="10" style="2" width="7.14"/>
    <col collapsed="false" customWidth="false" hidden="false" outlineLevel="0" max="11" min="11" style="1" width="8.85"/>
    <col collapsed="false" customWidth="true" hidden="false" outlineLevel="0" max="12" min="12" style="1" width="14.7"/>
    <col collapsed="false" customWidth="false" hidden="false" outlineLevel="0" max="19" min="13" style="1" width="8.85"/>
    <col collapsed="false" customWidth="true" hidden="false" outlineLevel="0" max="20" min="20" style="1" width="10.85"/>
    <col collapsed="false" customWidth="true" hidden="false" outlineLevel="0" max="21" min="21" style="1" width="6.41"/>
    <col collapsed="false" customWidth="false" hidden="false" outlineLevel="0" max="22" min="22" style="1" width="8.85"/>
    <col collapsed="false" customWidth="true" hidden="false" outlineLevel="0" max="23" min="23" style="1" width="8.99"/>
    <col collapsed="false" customWidth="true" hidden="false" outlineLevel="0" max="24" min="24" style="1" width="6.13"/>
    <col collapsed="false" customWidth="false" hidden="false" outlineLevel="0" max="32" min="25" style="1" width="8.85"/>
    <col collapsed="false" customWidth="true" hidden="false" outlineLevel="0" max="33" min="33" style="1" width="4.28"/>
    <col collapsed="false" customWidth="true" hidden="false" outlineLevel="0" max="34" min="34" style="1" width="2.99"/>
    <col collapsed="false" customWidth="true" hidden="false" outlineLevel="0" max="35" min="35" style="1" width="6.13"/>
    <col collapsed="false" customWidth="false" hidden="false" outlineLevel="0" max="39" min="36" style="1" width="8.85"/>
    <col collapsed="false" customWidth="false" hidden="true" outlineLevel="0" max="40" min="40" style="1" width="8.85"/>
    <col collapsed="false" customWidth="false" hidden="false" outlineLevel="0" max="257" min="41" style="1" width="8.85"/>
  </cols>
  <sheetData>
    <row r="1" customFormat="false" ht="41.1" hidden="false" customHeight="true" outlineLevel="0" collapsed="false">
      <c r="D1" s="5"/>
      <c r="E1" s="5"/>
    </row>
    <row r="2" customFormat="false" ht="56.1" hidden="false" customHeight="true" outlineLevel="0" collapsed="false">
      <c r="C2" s="6"/>
      <c r="D2" s="7" t="s">
        <v>0</v>
      </c>
      <c r="E2" s="7"/>
      <c r="F2" s="7"/>
      <c r="G2" s="2"/>
      <c r="H2" s="2"/>
      <c r="I2" s="2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47.1" hidden="false" customHeight="true" outlineLevel="0" collapsed="false">
      <c r="C3" s="6"/>
      <c r="D3" s="9" t="s">
        <v>1</v>
      </c>
      <c r="E3" s="10"/>
      <c r="F3" s="11" t="n">
        <v>1500</v>
      </c>
      <c r="G3" s="2"/>
      <c r="H3" s="2"/>
      <c r="I3" s="2"/>
      <c r="K3" s="12"/>
      <c r="L3" s="13"/>
      <c r="M3" s="13"/>
      <c r="N3" s="13"/>
      <c r="O3" s="13"/>
      <c r="P3" s="13"/>
      <c r="Q3" s="13"/>
      <c r="R3" s="13"/>
      <c r="S3" s="13"/>
      <c r="T3" s="13"/>
      <c r="U3" s="13"/>
      <c r="V3" s="14"/>
      <c r="AJ3" s="15"/>
      <c r="AK3" s="15"/>
    </row>
    <row r="4" customFormat="false" ht="42" hidden="false" customHeight="true" outlineLevel="0" collapsed="false">
      <c r="C4" s="6"/>
      <c r="D4" s="16" t="s">
        <v>2</v>
      </c>
      <c r="E4" s="17"/>
      <c r="F4" s="18" t="n">
        <v>2</v>
      </c>
      <c r="G4" s="2"/>
      <c r="H4" s="2"/>
      <c r="I4" s="2"/>
      <c r="K4" s="12"/>
      <c r="L4" s="13"/>
      <c r="M4" s="13"/>
      <c r="N4" s="13"/>
      <c r="O4" s="13"/>
      <c r="P4" s="13"/>
      <c r="Q4" s="13"/>
      <c r="R4" s="13"/>
      <c r="S4" s="13"/>
      <c r="T4" s="13"/>
      <c r="U4" s="13"/>
      <c r="V4" s="14"/>
      <c r="AJ4" s="19"/>
      <c r="AK4" s="15"/>
      <c r="AN4" s="89" t="n">
        <v>1</v>
      </c>
    </row>
    <row r="5" customFormat="false" ht="42" hidden="false" customHeight="true" outlineLevel="0" collapsed="false">
      <c r="C5" s="6"/>
      <c r="D5" s="16" t="s">
        <v>3</v>
      </c>
      <c r="E5" s="17"/>
      <c r="F5" s="21" t="n">
        <v>3</v>
      </c>
      <c r="G5" s="2"/>
      <c r="H5" s="2"/>
      <c r="I5" s="2"/>
      <c r="K5" s="12"/>
      <c r="L5" s="22"/>
      <c r="M5" s="22"/>
      <c r="N5" s="22"/>
      <c r="O5" s="22"/>
      <c r="P5" s="22"/>
      <c r="Q5" s="22"/>
      <c r="R5" s="22"/>
      <c r="S5" s="22"/>
      <c r="T5" s="22"/>
      <c r="U5" s="22"/>
      <c r="V5" s="14"/>
      <c r="AJ5" s="19"/>
      <c r="AK5" s="23"/>
      <c r="AN5" s="89" t="n">
        <v>2</v>
      </c>
    </row>
    <row r="6" customFormat="false" ht="45" hidden="false" customHeight="true" outlineLevel="0" collapsed="false">
      <c r="C6" s="6"/>
      <c r="D6" s="16" t="s">
        <v>4</v>
      </c>
      <c r="E6" s="17"/>
      <c r="F6" s="21" t="n">
        <v>4</v>
      </c>
      <c r="G6" s="2"/>
      <c r="H6" s="2"/>
      <c r="I6" s="2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AJ6" s="25"/>
      <c r="AK6" s="26"/>
      <c r="AN6" s="89" t="n">
        <v>3</v>
      </c>
    </row>
    <row r="7" customFormat="false" ht="42" hidden="false" customHeight="true" outlineLevel="0" collapsed="false">
      <c r="C7" s="6"/>
      <c r="D7" s="16" t="s">
        <v>5</v>
      </c>
      <c r="E7" s="17"/>
      <c r="F7" s="27" t="n">
        <v>250</v>
      </c>
      <c r="G7" s="2"/>
      <c r="H7" s="2"/>
      <c r="I7" s="2"/>
      <c r="K7" s="28"/>
      <c r="L7" s="29"/>
      <c r="M7" s="29"/>
      <c r="N7" s="29"/>
      <c r="O7" s="29"/>
      <c r="P7" s="29"/>
      <c r="Q7" s="29"/>
      <c r="R7" s="29"/>
      <c r="S7" s="29"/>
      <c r="T7" s="29"/>
      <c r="U7" s="29"/>
      <c r="V7" s="30"/>
      <c r="AJ7" s="26"/>
      <c r="AK7" s="26"/>
      <c r="AN7" s="89" t="n">
        <v>4</v>
      </c>
    </row>
    <row r="8" customFormat="false" ht="42" hidden="false" customHeight="true" outlineLevel="0" collapsed="false">
      <c r="C8" s="6"/>
      <c r="D8" s="16" t="s">
        <v>6</v>
      </c>
      <c r="E8" s="17"/>
      <c r="F8" s="31" t="n">
        <v>400</v>
      </c>
      <c r="G8" s="2"/>
      <c r="H8" s="2"/>
      <c r="I8" s="2"/>
      <c r="K8" s="32"/>
      <c r="L8" s="29"/>
      <c r="M8" s="29"/>
      <c r="N8" s="29"/>
      <c r="O8" s="29"/>
      <c r="P8" s="29"/>
      <c r="Q8" s="29"/>
      <c r="R8" s="29"/>
      <c r="S8" s="29"/>
      <c r="T8" s="29"/>
      <c r="U8" s="29"/>
      <c r="V8" s="33"/>
      <c r="AN8" s="89" t="n">
        <v>5</v>
      </c>
    </row>
    <row r="9" customFormat="false" ht="42" hidden="false" customHeight="true" outlineLevel="0" collapsed="false">
      <c r="C9" s="6"/>
      <c r="D9" s="16" t="s">
        <v>7</v>
      </c>
      <c r="E9" s="17"/>
      <c r="F9" s="34" t="s">
        <v>8</v>
      </c>
      <c r="G9" s="2"/>
      <c r="H9" s="2"/>
      <c r="I9" s="2"/>
      <c r="K9" s="35"/>
      <c r="L9" s="36"/>
      <c r="M9" s="36"/>
      <c r="N9" s="36"/>
      <c r="O9" s="36"/>
      <c r="P9" s="36"/>
      <c r="Q9" s="36"/>
      <c r="R9" s="36"/>
      <c r="S9" s="36"/>
      <c r="T9" s="36"/>
      <c r="U9" s="36"/>
      <c r="V9" s="37"/>
      <c r="AN9" s="89" t="n">
        <v>6</v>
      </c>
    </row>
    <row r="10" customFormat="false" ht="42" hidden="false" customHeight="true" outlineLevel="0" collapsed="false">
      <c r="C10" s="6"/>
      <c r="D10" s="38" t="s">
        <v>9</v>
      </c>
      <c r="E10" s="39"/>
      <c r="F10" s="90" t="n">
        <v>11571</v>
      </c>
      <c r="G10" s="2"/>
      <c r="H10" s="2"/>
      <c r="I10" s="2"/>
      <c r="AN10" s="89" t="n">
        <v>7</v>
      </c>
    </row>
    <row r="11" customFormat="false" ht="8.45" hidden="false" customHeight="true" outlineLevel="0" collapsed="false">
      <c r="D11" s="42"/>
      <c r="E11" s="43"/>
      <c r="F11" s="44"/>
      <c r="G11" s="44"/>
      <c r="AN11" s="89" t="n">
        <v>8</v>
      </c>
    </row>
    <row r="12" customFormat="false" ht="8.45" hidden="false" customHeight="true" outlineLevel="0" collapsed="false">
      <c r="D12" s="42"/>
      <c r="E12" s="43"/>
      <c r="F12" s="44"/>
      <c r="G12" s="44"/>
      <c r="AN12" s="89" t="n">
        <v>9</v>
      </c>
    </row>
    <row r="13" customFormat="false" ht="8.45" hidden="false" customHeight="true" outlineLevel="0" collapsed="false">
      <c r="D13" s="42"/>
      <c r="E13" s="43"/>
      <c r="F13" s="44"/>
      <c r="G13" s="44"/>
      <c r="AN13" s="89" t="n">
        <v>10</v>
      </c>
    </row>
    <row r="14" customFormat="false" ht="8.45" hidden="false" customHeight="true" outlineLevel="0" collapsed="false">
      <c r="D14" s="42"/>
      <c r="E14" s="43"/>
      <c r="F14" s="44"/>
      <c r="G14" s="44"/>
      <c r="Y14" s="45"/>
      <c r="Z14" s="45"/>
      <c r="AA14" s="45"/>
      <c r="AB14" s="45"/>
      <c r="AC14" s="45"/>
      <c r="AD14" s="45"/>
      <c r="AE14" s="45"/>
      <c r="AF14" s="45"/>
    </row>
    <row r="15" s="45" customFormat="true" ht="81" hidden="false" customHeight="true" outlineLevel="0" collapsed="false">
      <c r="D15" s="46" t="s">
        <v>11</v>
      </c>
      <c r="E15" s="47" t="s">
        <v>12</v>
      </c>
      <c r="F15" s="46" t="s">
        <v>13</v>
      </c>
      <c r="G15" s="48" t="s">
        <v>14</v>
      </c>
      <c r="H15" s="46" t="s">
        <v>15</v>
      </c>
      <c r="I15" s="46" t="s">
        <v>16</v>
      </c>
      <c r="T15" s="45" t="n">
        <f aca="false">VLOOKUP($F$9,$T$16:$U$17,2,0)</f>
        <v>1</v>
      </c>
      <c r="Y15" s="1"/>
      <c r="Z15" s="1"/>
      <c r="AA15" s="1"/>
      <c r="AB15" s="1"/>
      <c r="AC15" s="1"/>
      <c r="AD15" s="1"/>
      <c r="AE15" s="1"/>
      <c r="AF15" s="1"/>
    </row>
    <row r="16" s="49" customFormat="true" ht="41.1" hidden="false" customHeight="true" outlineLevel="0" collapsed="false">
      <c r="C16" s="50" t="n">
        <f aca="false">E16</f>
        <v>39.0184423106234</v>
      </c>
      <c r="D16" s="91" t="n">
        <f aca="false">((((E16-E17)/F17)/F$8))*D17*T$15+D17</f>
        <v>11313.2408448714</v>
      </c>
      <c r="E16" s="52" t="n">
        <f aca="false">F17*F$4</f>
        <v>39.0184423106234</v>
      </c>
      <c r="F16" s="53" t="n">
        <f aca="false">E16/F$5</f>
        <v>13.0061474368745</v>
      </c>
      <c r="G16" s="54" t="n">
        <v>0</v>
      </c>
      <c r="H16" s="55" t="n">
        <f aca="false">-G16/$F$7</f>
        <v>-0</v>
      </c>
      <c r="I16" s="56" t="n">
        <f aca="false">H16/$F$7</f>
        <v>-0</v>
      </c>
      <c r="T16" s="49" t="s">
        <v>8</v>
      </c>
      <c r="U16" s="49" t="n">
        <v>1</v>
      </c>
      <c r="W16" s="49" t="n">
        <v>1</v>
      </c>
    </row>
    <row r="17" s="49" customFormat="true" ht="41.1" hidden="false" customHeight="true" outlineLevel="0" collapsed="false">
      <c r="C17" s="50" t="n">
        <f aca="false">E17</f>
        <v>58.5276634659351</v>
      </c>
      <c r="D17" s="92" t="n">
        <f aca="false">((((E17-E18)/F18)/F$8))*D18*T$15+D18</f>
        <v>11341.5948319513</v>
      </c>
      <c r="E17" s="58" t="n">
        <f aca="false">F18*F$4</f>
        <v>58.5276634659351</v>
      </c>
      <c r="F17" s="59" t="n">
        <f aca="false">E17/F$5</f>
        <v>19.5092211553117</v>
      </c>
      <c r="G17" s="60" t="n">
        <f aca="false">F17-F16</f>
        <v>6.50307371843723</v>
      </c>
      <c r="H17" s="55" t="n">
        <f aca="false">-G17/$F$7</f>
        <v>-0.0260122948737489</v>
      </c>
      <c r="I17" s="61" t="n">
        <f aca="false">SUM(I18,H17)</f>
        <v>0.718691256414165</v>
      </c>
      <c r="T17" s="49" t="s">
        <v>17</v>
      </c>
      <c r="U17" s="49" t="n">
        <v>-1</v>
      </c>
      <c r="W17" s="49" t="n">
        <v>2</v>
      </c>
    </row>
    <row r="18" s="49" customFormat="true" ht="41.1" hidden="false" customHeight="true" outlineLevel="0" collapsed="false">
      <c r="C18" s="50" t="n">
        <f aca="false">E18</f>
        <v>87.7914951989026</v>
      </c>
      <c r="D18" s="91" t="n">
        <f aca="false">((((E18-E19)/F19)/F$8))*D19*T$15+D19</f>
        <v>11370.0198816554</v>
      </c>
      <c r="E18" s="52" t="n">
        <f aca="false">F19*F$4</f>
        <v>87.7914951989026</v>
      </c>
      <c r="F18" s="53" t="n">
        <f aca="false">E18/F$5</f>
        <v>29.2638317329675</v>
      </c>
      <c r="G18" s="54" t="n">
        <f aca="false">F18-F17</f>
        <v>9.75461057765584</v>
      </c>
      <c r="H18" s="55" t="n">
        <f aca="false">-G18/$F$7</f>
        <v>-0.0390184423106234</v>
      </c>
      <c r="I18" s="61" t="n">
        <f aca="false">SUM(I19,H18)</f>
        <v>0.744703551287913</v>
      </c>
      <c r="W18" s="49" t="n">
        <v>5</v>
      </c>
    </row>
    <row r="19" s="49" customFormat="true" ht="41.1" hidden="false" customHeight="true" outlineLevel="0" collapsed="false">
      <c r="C19" s="50" t="n">
        <f aca="false">E19</f>
        <v>131.687242798354</v>
      </c>
      <c r="D19" s="92" t="n">
        <f aca="false">((((E19-E20)/F20)/F$8))*D20*T$15+D20</f>
        <v>11398.5161720856</v>
      </c>
      <c r="E19" s="58" t="n">
        <f aca="false">F20*F$4</f>
        <v>131.687242798354</v>
      </c>
      <c r="F19" s="59" t="n">
        <f aca="false">E19/F$5</f>
        <v>43.8957475994513</v>
      </c>
      <c r="G19" s="60" t="n">
        <f aca="false">F19-F18</f>
        <v>14.6319158664838</v>
      </c>
      <c r="H19" s="55" t="n">
        <f aca="false">-G19/$F$7</f>
        <v>-0.0585276634659351</v>
      </c>
      <c r="I19" s="61" t="n">
        <f aca="false">SUM(I20,H19)</f>
        <v>0.783721993598537</v>
      </c>
      <c r="W19" s="49" t="n">
        <v>10</v>
      </c>
    </row>
    <row r="20" s="49" customFormat="true" ht="41.1" hidden="false" customHeight="true" outlineLevel="0" collapsed="false">
      <c r="C20" s="50" t="n">
        <f aca="false">E20</f>
        <v>197.530864197531</v>
      </c>
      <c r="D20" s="92" t="n">
        <f aca="false">((((E20-E21)/F21)/F$8))*D21*T$15+D21</f>
        <v>11427.0838817901</v>
      </c>
      <c r="E20" s="58" t="n">
        <f aca="false">F21*F$4</f>
        <v>197.530864197531</v>
      </c>
      <c r="F20" s="59" t="n">
        <f aca="false">E20/F$5</f>
        <v>65.8436213991769</v>
      </c>
      <c r="G20" s="60" t="n">
        <f aca="false">F20-F19</f>
        <v>21.9478737997257</v>
      </c>
      <c r="H20" s="55" t="n">
        <f aca="false">-G20/$F$7</f>
        <v>-0.0877914951989026</v>
      </c>
      <c r="I20" s="61" t="n">
        <f aca="false">SUM(I21,H20)</f>
        <v>0.842249657064472</v>
      </c>
      <c r="W20" s="49" t="n">
        <v>20</v>
      </c>
    </row>
    <row r="21" s="49" customFormat="true" ht="41.1" hidden="false" customHeight="true" outlineLevel="0" collapsed="false">
      <c r="C21" s="50" t="n">
        <f aca="false">E21</f>
        <v>296.296296296296</v>
      </c>
      <c r="D21" s="92" t="n">
        <f aca="false">((((E21-E22)/F22)/F$8))*D22*T$15+D22</f>
        <v>11455.7231897645</v>
      </c>
      <c r="E21" s="58" t="n">
        <f aca="false">F22*F$4</f>
        <v>296.296296296296</v>
      </c>
      <c r="F21" s="59" t="n">
        <f aca="false">E21/F$5</f>
        <v>98.7654320987654</v>
      </c>
      <c r="G21" s="60" t="n">
        <f aca="false">F21-F20</f>
        <v>32.9218106995885</v>
      </c>
      <c r="H21" s="55" t="n">
        <f aca="false">-G21/$F$7</f>
        <v>-0.131687242798354</v>
      </c>
      <c r="I21" s="61" t="n">
        <f aca="false">SUM(I22,H21)</f>
        <v>0.930041152263375</v>
      </c>
      <c r="W21" s="49" t="n">
        <v>50</v>
      </c>
    </row>
    <row r="22" s="49" customFormat="true" ht="41.1" hidden="false" customHeight="true" outlineLevel="0" collapsed="false">
      <c r="C22" s="50" t="n">
        <f aca="false">E22</f>
        <v>444.444444444444</v>
      </c>
      <c r="D22" s="92" t="n">
        <f aca="false">((((E22-E23)/F23)/F$8))*D23*T$15+D23</f>
        <v>11484.4342754531</v>
      </c>
      <c r="E22" s="58" t="n">
        <f aca="false">F23*F$4</f>
        <v>444.444444444444</v>
      </c>
      <c r="F22" s="59" t="n">
        <f aca="false">E22/F$5</f>
        <v>148.148148148148</v>
      </c>
      <c r="G22" s="60" t="n">
        <f aca="false">F22-F21</f>
        <v>49.3827160493827</v>
      </c>
      <c r="H22" s="55" t="n">
        <f aca="false">-G22/$F$7</f>
        <v>-0.197530864197531</v>
      </c>
      <c r="I22" s="61" t="n">
        <f aca="false">SUM(I23,H22)</f>
        <v>1.06172839506173</v>
      </c>
      <c r="W22" s="49" t="n">
        <v>100</v>
      </c>
    </row>
    <row r="23" s="49" customFormat="true" ht="41.1" hidden="false" customHeight="true" outlineLevel="0" collapsed="false">
      <c r="C23" s="50" t="n">
        <f aca="false">E23</f>
        <v>666.666666666667</v>
      </c>
      <c r="D23" s="92" t="n">
        <f aca="false">((((E23-E24)/F24)/F$8))*D24*T$15+D24</f>
        <v>11513.21731875</v>
      </c>
      <c r="E23" s="58" t="n">
        <f aca="false">F24*F$4</f>
        <v>666.666666666667</v>
      </c>
      <c r="F23" s="59" t="n">
        <f aca="false">E23/F$5</f>
        <v>222.222222222222</v>
      </c>
      <c r="G23" s="60" t="n">
        <f aca="false">F23-F22</f>
        <v>74.0740740740741</v>
      </c>
      <c r="H23" s="55" t="n">
        <f aca="false">-G23/$F$7</f>
        <v>-0.296296296296296</v>
      </c>
      <c r="I23" s="61" t="n">
        <f aca="false">SUM(I24,H23)</f>
        <v>1.25925925925926</v>
      </c>
      <c r="W23" s="49" t="n">
        <v>200</v>
      </c>
    </row>
    <row r="24" s="49" customFormat="true" ht="41.1" hidden="false" customHeight="true" outlineLevel="0" collapsed="false">
      <c r="C24" s="50" t="n">
        <f aca="false">E24</f>
        <v>1000</v>
      </c>
      <c r="D24" s="93" t="n">
        <f aca="false">((((E24-E25)/F25)/F$8))*D25*T$15+D25</f>
        <v>11542.0725</v>
      </c>
      <c r="E24" s="63" t="n">
        <f aca="false">F25*F$4</f>
        <v>1000</v>
      </c>
      <c r="F24" s="64" t="n">
        <f aca="false">E24/F$5</f>
        <v>333.333333333333</v>
      </c>
      <c r="G24" s="65" t="n">
        <f aca="false">F24-F23</f>
        <v>111.111111111111</v>
      </c>
      <c r="H24" s="55" t="n">
        <f aca="false">-G24/$F$7</f>
        <v>-0.444444444444445</v>
      </c>
      <c r="I24" s="61" t="n">
        <f aca="false">SUM(I25,H24)</f>
        <v>1.55555555555556</v>
      </c>
      <c r="W24" s="49" t="n">
        <v>250</v>
      </c>
    </row>
    <row r="25" s="66" customFormat="true" ht="41.1" hidden="false" customHeight="true" outlineLevel="0" collapsed="false">
      <c r="C25" s="67" t="n">
        <f aca="false">E25</f>
        <v>1500</v>
      </c>
      <c r="D25" s="94" t="n">
        <f aca="false">F10</f>
        <v>11571</v>
      </c>
      <c r="E25" s="69" t="n">
        <f aca="false">F3</f>
        <v>1500</v>
      </c>
      <c r="F25" s="70" t="n">
        <f aca="false">E25/$F$5</f>
        <v>500</v>
      </c>
      <c r="G25" s="71"/>
      <c r="H25" s="72" t="n">
        <f aca="false">F25/$F$7</f>
        <v>2</v>
      </c>
      <c r="I25" s="73" t="n">
        <f aca="false">H25</f>
        <v>2</v>
      </c>
      <c r="W25" s="66" t="n">
        <v>300</v>
      </c>
    </row>
    <row r="26" s="49" customFormat="true" ht="41.1" hidden="false" customHeight="true" outlineLevel="0" collapsed="false">
      <c r="C26" s="50" t="n">
        <f aca="false">E26</f>
        <v>2000</v>
      </c>
      <c r="D26" s="91" t="n">
        <f aca="false">((((E26-E25)/F25)/F$8))*D25*T$15+D25</f>
        <v>11599.9275</v>
      </c>
      <c r="E26" s="74" t="n">
        <f aca="false">F25*F$6</f>
        <v>2000</v>
      </c>
      <c r="F26" s="53" t="n">
        <f aca="false">E26/F$5</f>
        <v>666.666666666667</v>
      </c>
      <c r="G26" s="54" t="n">
        <f aca="false">F26-F25</f>
        <v>166.666666666667</v>
      </c>
      <c r="H26" s="56" t="n">
        <f aca="false">G26/$F$7</f>
        <v>0.666666666666667</v>
      </c>
      <c r="I26" s="56" t="n">
        <f aca="false">SUM(H25,H26)</f>
        <v>2.66666666666667</v>
      </c>
      <c r="L26" s="75"/>
      <c r="W26" s="49" t="n">
        <v>400</v>
      </c>
    </row>
    <row r="27" s="49" customFormat="true" ht="41.1" hidden="false" customHeight="true" outlineLevel="0" collapsed="false">
      <c r="C27" s="50" t="n">
        <f aca="false">E27</f>
        <v>2666.66666666667</v>
      </c>
      <c r="D27" s="92" t="n">
        <f aca="false">((((E27-E26)/F26)/F$8))*D26*T$15+D26</f>
        <v>11628.92731875</v>
      </c>
      <c r="E27" s="76" t="n">
        <f aca="false">F26*F$6</f>
        <v>2666.66666666667</v>
      </c>
      <c r="F27" s="59" t="n">
        <f aca="false">E27/F$5</f>
        <v>888.888888888889</v>
      </c>
      <c r="G27" s="60" t="n">
        <f aca="false">F27-F26</f>
        <v>222.222222222222</v>
      </c>
      <c r="H27" s="77" t="n">
        <f aca="false">G27/$F$7</f>
        <v>0.888888888888889</v>
      </c>
      <c r="I27" s="77" t="n">
        <f aca="false">SUM(H25:H27)</f>
        <v>3.55555555555556</v>
      </c>
      <c r="W27" s="49" t="n">
        <v>500</v>
      </c>
    </row>
    <row r="28" s="49" customFormat="true" ht="41.1" hidden="false" customHeight="true" outlineLevel="0" collapsed="false">
      <c r="C28" s="50" t="n">
        <f aca="false">E28</f>
        <v>3555.55555555556</v>
      </c>
      <c r="D28" s="92" t="n">
        <f aca="false">((((E28-E27)/F27)/F$8))*D27*T$15+D27</f>
        <v>11657.9996370469</v>
      </c>
      <c r="E28" s="76" t="n">
        <f aca="false">F27*F$6</f>
        <v>3555.55555555556</v>
      </c>
      <c r="F28" s="59" t="n">
        <f aca="false">E28/F$5</f>
        <v>1185.18518518519</v>
      </c>
      <c r="G28" s="60" t="n">
        <f aca="false">F28-F27</f>
        <v>296.296296296296</v>
      </c>
      <c r="H28" s="77" t="n">
        <f aca="false">G28/$F$7</f>
        <v>1.18518518518518</v>
      </c>
      <c r="I28" s="77" t="n">
        <f aca="false">SUM(H25:H28)</f>
        <v>4.74074074074074</v>
      </c>
    </row>
    <row r="29" s="49" customFormat="true" ht="41.1" hidden="false" customHeight="true" outlineLevel="0" collapsed="false">
      <c r="C29" s="50" t="n">
        <f aca="false">E29</f>
        <v>4740.74074074074</v>
      </c>
      <c r="D29" s="92" t="n">
        <f aca="false">((((E29-E28)/F28)/F$8))*D28*T$15+D28</f>
        <v>11687.1446361395</v>
      </c>
      <c r="E29" s="76" t="n">
        <f aca="false">F28*F$6</f>
        <v>4740.74074074074</v>
      </c>
      <c r="F29" s="59" t="n">
        <f aca="false">E29/F$5</f>
        <v>1580.24691358025</v>
      </c>
      <c r="G29" s="60" t="n">
        <f aca="false">F29-F28</f>
        <v>395.061728395062</v>
      </c>
      <c r="H29" s="77" t="n">
        <f aca="false">G29/$F$7</f>
        <v>1.58024691358025</v>
      </c>
      <c r="I29" s="77" t="n">
        <f aca="false">SUM(H25:H29)</f>
        <v>6.32098765432099</v>
      </c>
    </row>
    <row r="30" s="49" customFormat="true" ht="41.1" hidden="false" customHeight="true" outlineLevel="0" collapsed="false">
      <c r="C30" s="50" t="n">
        <f aca="false">E30</f>
        <v>6320.98765432099</v>
      </c>
      <c r="D30" s="92" t="n">
        <f aca="false">((((E30-E29)/F29)/F$8))*D29*T$15+D29</f>
        <v>11716.3624977298</v>
      </c>
      <c r="E30" s="76" t="n">
        <f aca="false">F29*F$6</f>
        <v>6320.98765432099</v>
      </c>
      <c r="F30" s="59" t="n">
        <f aca="false">E30/F$5</f>
        <v>2106.99588477366</v>
      </c>
      <c r="G30" s="60" t="n">
        <f aca="false">F30-F29</f>
        <v>526.748971193415</v>
      </c>
      <c r="H30" s="77" t="n">
        <f aca="false">G30/$F$7</f>
        <v>2.10699588477366</v>
      </c>
      <c r="I30" s="77" t="n">
        <f aca="false">SUM(H25:H30)</f>
        <v>8.42798353909465</v>
      </c>
    </row>
    <row r="31" s="49" customFormat="true" ht="41.1" hidden="false" customHeight="true" outlineLevel="0" collapsed="false">
      <c r="C31" s="50" t="n">
        <f aca="false">E31</f>
        <v>8427.98353909465</v>
      </c>
      <c r="D31" s="92" t="n">
        <f aca="false">((((E31-E30)/F30)/F$8))*D30*T$15+D30</f>
        <v>11745.6534039742</v>
      </c>
      <c r="E31" s="76" t="n">
        <f aca="false">F30*F$6</f>
        <v>8427.98353909465</v>
      </c>
      <c r="F31" s="59" t="n">
        <f aca="false">E31/F$5</f>
        <v>2809.32784636488</v>
      </c>
      <c r="G31" s="60" t="n">
        <f aca="false">F31-F30</f>
        <v>702.331961591221</v>
      </c>
      <c r="H31" s="77" t="n">
        <f aca="false">G31/$F$7</f>
        <v>2.80932784636488</v>
      </c>
      <c r="I31" s="77" t="n">
        <f aca="false">SUM(H25:H31)</f>
        <v>11.2373113854595</v>
      </c>
    </row>
    <row r="32" s="49" customFormat="true" ht="41.1" hidden="false" customHeight="true" outlineLevel="0" collapsed="false">
      <c r="C32" s="50" t="n">
        <f aca="false">E32</f>
        <v>11237.3113854595</v>
      </c>
      <c r="D32" s="95" t="n">
        <f aca="false">((((E32-E31)/F31)/F$8))*D31*T$15+D31</f>
        <v>11775.0175374841</v>
      </c>
      <c r="E32" s="79" t="n">
        <f aca="false">F31*F$6</f>
        <v>11237.3113854595</v>
      </c>
      <c r="F32" s="80" t="n">
        <f aca="false">E32/F$5</f>
        <v>3745.77046181984</v>
      </c>
      <c r="G32" s="81" t="n">
        <f aca="false">F32-F31</f>
        <v>936.442615454961</v>
      </c>
      <c r="H32" s="82" t="n">
        <f aca="false">G32/$F$7</f>
        <v>3.74577046181984</v>
      </c>
      <c r="I32" s="77" t="n">
        <f aca="false">SUM(H25:H32)</f>
        <v>14.9830818472794</v>
      </c>
    </row>
    <row r="33" s="49" customFormat="true" ht="41.1" hidden="false" customHeight="true" outlineLevel="0" collapsed="false">
      <c r="C33" s="50" t="n">
        <f aca="false">E33</f>
        <v>14983.0818472794</v>
      </c>
      <c r="D33" s="92" t="n">
        <f aca="false">((((E33-E32)/F32)/F$8))*D32*T$15+D32</f>
        <v>11804.4550813278</v>
      </c>
      <c r="E33" s="76" t="n">
        <f aca="false">F32*F$6</f>
        <v>14983.0818472794</v>
      </c>
      <c r="F33" s="59" t="n">
        <f aca="false">E33/F$5</f>
        <v>4994.36061575979</v>
      </c>
      <c r="G33" s="60" t="n">
        <f aca="false">F33-F32</f>
        <v>1248.59015393995</v>
      </c>
      <c r="H33" s="77" t="n">
        <f aca="false">G33/$F$7</f>
        <v>4.99436061575979</v>
      </c>
      <c r="I33" s="77" t="n">
        <f aca="false">SUM(H25:H33)</f>
        <v>19.9774424630392</v>
      </c>
    </row>
    <row r="34" s="49" customFormat="true" ht="41.1" hidden="false" customHeight="true" outlineLevel="0" collapsed="false">
      <c r="C34" s="50" t="n">
        <f aca="false">E34</f>
        <v>19977.4424630392</v>
      </c>
      <c r="D34" s="92" t="n">
        <f aca="false">((((E34-E33)/F33)/F$8))*D33*T$15+D33</f>
        <v>11833.9662190311</v>
      </c>
      <c r="E34" s="76" t="n">
        <f aca="false">F33*F$6</f>
        <v>19977.4424630392</v>
      </c>
      <c r="F34" s="59" t="n">
        <f aca="false">E34/F$5</f>
        <v>6659.14748767972</v>
      </c>
      <c r="G34" s="60" t="n">
        <f aca="false">F34-F33</f>
        <v>1664.78687191993</v>
      </c>
      <c r="H34" s="77" t="n">
        <f aca="false">G34/$F$7</f>
        <v>6.65914748767972</v>
      </c>
      <c r="I34" s="77" t="n">
        <f aca="false">SUM(H25:H34)</f>
        <v>26.6365899507189</v>
      </c>
      <c r="J34" s="83"/>
    </row>
    <row r="35" s="49" customFormat="true" ht="41.1" hidden="false" customHeight="true" outlineLevel="0" collapsed="false">
      <c r="C35" s="50" t="n">
        <f aca="false">E35</f>
        <v>26636.5899507189</v>
      </c>
      <c r="D35" s="91" t="n">
        <f aca="false">((((E35-E34)/F34)/F$8))*D34*T$15+D34</f>
        <v>11863.5511345787</v>
      </c>
      <c r="E35" s="74" t="n">
        <f aca="false">F34*F$6</f>
        <v>26636.5899507189</v>
      </c>
      <c r="F35" s="53" t="n">
        <f aca="false">E35/F$5</f>
        <v>8878.8633169063</v>
      </c>
      <c r="G35" s="54" t="n">
        <f aca="false">F35-F34</f>
        <v>2219.71582922657</v>
      </c>
      <c r="H35" s="56" t="n">
        <f aca="false">G35/$F$7</f>
        <v>8.8788633169063</v>
      </c>
      <c r="I35" s="77" t="n">
        <f aca="false">SUM(H25:H35)</f>
        <v>35.5154532676252</v>
      </c>
      <c r="J35" s="83"/>
    </row>
    <row r="36" s="49" customFormat="true" ht="41.1" hidden="false" customHeight="true" outlineLevel="0" collapsed="false">
      <c r="C36" s="50" t="n">
        <f aca="false">E36</f>
        <v>35515.4532676252</v>
      </c>
      <c r="D36" s="92" t="n">
        <f aca="false">((((E36-E35)/F35)/F$8))*D35*T$15+D35</f>
        <v>11893.2100124152</v>
      </c>
      <c r="E36" s="76" t="n">
        <f aca="false">F35*F$6</f>
        <v>35515.4532676252</v>
      </c>
      <c r="F36" s="59" t="n">
        <f aca="false">E36/F$5</f>
        <v>11838.4844225417</v>
      </c>
      <c r="G36" s="60" t="n">
        <f aca="false">F36-F35</f>
        <v>2959.62110563543</v>
      </c>
      <c r="H36" s="77" t="n">
        <f aca="false">G36/$F$7</f>
        <v>11.8384844225417</v>
      </c>
      <c r="I36" s="77" t="n">
        <f aca="false">SUM(H25:H36)</f>
        <v>47.3539376901669</v>
      </c>
      <c r="J36" s="83"/>
    </row>
    <row r="37" s="49" customFormat="true" ht="41.1" hidden="false" customHeight="true" outlineLevel="0" collapsed="false">
      <c r="C37" s="50" t="n">
        <f aca="false">E37</f>
        <v>47353.9376901669</v>
      </c>
      <c r="D37" s="92" t="n">
        <f aca="false">((((E37-E36)/F36)/F$8))*D36*T$15+D36</f>
        <v>11922.9430374462</v>
      </c>
      <c r="E37" s="76" t="n">
        <f aca="false">F36*F$6</f>
        <v>47353.9376901669</v>
      </c>
      <c r="F37" s="59" t="n">
        <f aca="false">E37/F$5</f>
        <v>15784.6458967223</v>
      </c>
      <c r="G37" s="60" t="n">
        <f aca="false">F37-F36</f>
        <v>3946.16147418058</v>
      </c>
      <c r="H37" s="77" t="n">
        <f aca="false">G37/$F$7</f>
        <v>15.7846458967223</v>
      </c>
      <c r="I37" s="77" t="n">
        <f aca="false">SUM(H25:H37)</f>
        <v>63.1385835868892</v>
      </c>
      <c r="J37" s="83"/>
    </row>
    <row r="38" s="49" customFormat="true" ht="41.1" hidden="false" customHeight="true" outlineLevel="0" collapsed="false">
      <c r="C38" s="50" t="n">
        <f aca="false">E38</f>
        <v>63138.5835868892</v>
      </c>
      <c r="D38" s="92" t="n">
        <f aca="false">((((E38-E37)/F37)/F$8))*D37*T$15+D37</f>
        <v>11952.7503950398</v>
      </c>
      <c r="E38" s="76" t="n">
        <f aca="false">F37*F$6</f>
        <v>63138.5835868892</v>
      </c>
      <c r="F38" s="59" t="n">
        <f aca="false">E38/F$5</f>
        <v>21046.1945289631</v>
      </c>
      <c r="G38" s="60" t="n">
        <f aca="false">F38-F37</f>
        <v>5261.54863224077</v>
      </c>
      <c r="H38" s="77" t="n">
        <f aca="false">G38/$F$7</f>
        <v>21.0461945289631</v>
      </c>
      <c r="I38" s="77" t="n">
        <f aca="false">SUM(H25:H38)</f>
        <v>84.1847781158523</v>
      </c>
      <c r="J38" s="83"/>
    </row>
    <row r="39" s="49" customFormat="true" ht="41.1" hidden="false" customHeight="true" outlineLevel="0" collapsed="false">
      <c r="C39" s="50" t="n">
        <f aca="false">E39</f>
        <v>84184.7781158523</v>
      </c>
      <c r="D39" s="92" t="n">
        <f aca="false">((((E39-E38)/F38)/F$8))*D38*T$15+D38</f>
        <v>11982.6322710274</v>
      </c>
      <c r="E39" s="76" t="n">
        <f aca="false">F38*F$6</f>
        <v>84184.7781158523</v>
      </c>
      <c r="F39" s="59" t="n">
        <f aca="false">E39/F$5</f>
        <v>28061.5927052841</v>
      </c>
      <c r="G39" s="60" t="n">
        <f aca="false">F39-F38</f>
        <v>7015.39817632103</v>
      </c>
      <c r="H39" s="77" t="n">
        <f aca="false">G39/$F$7</f>
        <v>28.0615927052841</v>
      </c>
      <c r="I39" s="77" t="n">
        <f aca="false">SUM(H25:H39)</f>
        <v>112.246370821136</v>
      </c>
    </row>
    <row r="40" s="49" customFormat="true" ht="41.1" hidden="false" customHeight="true" outlineLevel="0" collapsed="false">
      <c r="C40" s="50" t="n">
        <f aca="false">E40</f>
        <v>112246.370821136</v>
      </c>
      <c r="D40" s="92" t="n">
        <f aca="false">((((E40-E39)/F39)/F$8))*D39*T$15+D39</f>
        <v>12012.588851705</v>
      </c>
      <c r="E40" s="76" t="n">
        <f aca="false">F39*F$6</f>
        <v>112246.370821136</v>
      </c>
      <c r="F40" s="59" t="n">
        <f aca="false">E40/F$5</f>
        <v>37415.4569403788</v>
      </c>
      <c r="G40" s="60" t="n">
        <f aca="false">F40-F39</f>
        <v>9353.8642350947</v>
      </c>
      <c r="H40" s="77" t="n">
        <f aca="false">G40/$F$7</f>
        <v>37.4154569403788</v>
      </c>
      <c r="I40" s="77" t="n">
        <f aca="false">SUM(H25:H40)</f>
        <v>149.661827761515</v>
      </c>
    </row>
    <row r="41" s="49" customFormat="true" ht="41.1" hidden="false" customHeight="true" outlineLevel="0" collapsed="false">
      <c r="C41" s="50" t="n">
        <f aca="false">E41</f>
        <v>149661.827761515</v>
      </c>
      <c r="D41" s="92" t="n">
        <f aca="false">((((E41-E40)/F40)/F$8))*D40*T$15+D40</f>
        <v>12042.6203238342</v>
      </c>
      <c r="E41" s="76" t="n">
        <f aca="false">F40*F$6</f>
        <v>149661.827761515</v>
      </c>
      <c r="F41" s="59" t="n">
        <f aca="false">E41/F$5</f>
        <v>49887.2759205051</v>
      </c>
      <c r="G41" s="60" t="n">
        <f aca="false">F41-F40</f>
        <v>12471.8189801263</v>
      </c>
      <c r="H41" s="77" t="n">
        <f aca="false">G41/$F$7</f>
        <v>49.8872759205051</v>
      </c>
      <c r="I41" s="77" t="n">
        <f aca="false">SUM(H25:H41)</f>
        <v>199.54910368202</v>
      </c>
    </row>
    <row r="42" s="49" customFormat="true" ht="41.1" hidden="false" customHeight="true" outlineLevel="0" collapsed="false">
      <c r="C42" s="50" t="n">
        <f aca="false">E42</f>
        <v>199549.10368202</v>
      </c>
      <c r="D42" s="92" t="n">
        <f aca="false">((((E42-E41)/F41)/F$8))*D41*T$15+D41</f>
        <v>12072.7268746438</v>
      </c>
      <c r="E42" s="76" t="n">
        <f aca="false">F41*F$6</f>
        <v>199549.10368202</v>
      </c>
      <c r="F42" s="59" t="n">
        <f aca="false">E42/F$5</f>
        <v>66516.3678940068</v>
      </c>
      <c r="G42" s="60" t="n">
        <f aca="false">F42-F41</f>
        <v>16629.0919735017</v>
      </c>
      <c r="H42" s="77" t="n">
        <f aca="false">G42/$F$7</f>
        <v>66.5163678940068</v>
      </c>
      <c r="I42" s="77" t="n">
        <f aca="false">SUM(H25:H42)</f>
        <v>266.065471576027</v>
      </c>
    </row>
    <row r="43" s="49" customFormat="true" ht="41.1" hidden="false" customHeight="true" outlineLevel="0" collapsed="false">
      <c r="C43" s="50" t="n">
        <f aca="false">E43</f>
        <v>266065.471576027</v>
      </c>
      <c r="D43" s="92" t="n">
        <f aca="false">((((E43-E42)/F42)/F$8))*D42*T$15+D42</f>
        <v>12102.9086918304</v>
      </c>
      <c r="E43" s="76" t="n">
        <f aca="false">F42*F$6</f>
        <v>266065.471576027</v>
      </c>
      <c r="F43" s="59" t="n">
        <f aca="false">E43/F$5</f>
        <v>88688.4905253423</v>
      </c>
      <c r="G43" s="60" t="n">
        <f aca="false">F43-F42</f>
        <v>22172.1226313356</v>
      </c>
      <c r="H43" s="77" t="n">
        <f aca="false">G43/$F$7</f>
        <v>88.6884905253424</v>
      </c>
      <c r="I43" s="77" t="n">
        <f aca="false">SUM(H25:H43)</f>
        <v>354.753962101369</v>
      </c>
    </row>
    <row r="44" s="49" customFormat="true" ht="41.1" hidden="false" customHeight="true" outlineLevel="0" collapsed="false">
      <c r="C44" s="50" t="n">
        <f aca="false">E44</f>
        <v>354753.962101369</v>
      </c>
      <c r="D44" s="92" t="n">
        <f aca="false">((((E44-E43)/F43)/F$8))*D43*T$15+D43</f>
        <v>12133.16596356</v>
      </c>
      <c r="E44" s="76" t="n">
        <f aca="false">F43*F$6</f>
        <v>354753.962101369</v>
      </c>
      <c r="F44" s="59" t="n">
        <f aca="false">E44/F$5</f>
        <v>118251.320700456</v>
      </c>
      <c r="G44" s="60" t="n">
        <f aca="false">F44-F43</f>
        <v>29562.8301751141</v>
      </c>
      <c r="H44" s="77" t="n">
        <f aca="false">G44/$F$7</f>
        <v>118.251320700456</v>
      </c>
      <c r="I44" s="77" t="n">
        <f aca="false">SUM(H25:H44)</f>
        <v>473.005282801826</v>
      </c>
    </row>
    <row r="45" s="49" customFormat="true" ht="41.1" hidden="false" customHeight="true" outlineLevel="0" collapsed="false">
      <c r="C45" s="50" t="n">
        <f aca="false">E45</f>
        <v>473005.282801826</v>
      </c>
      <c r="D45" s="92" t="n">
        <f aca="false">((((E45-E44)/F44)/F$8))*D44*T$15+D44</f>
        <v>12163.4988784689</v>
      </c>
      <c r="E45" s="76" t="n">
        <f aca="false">F44*F$6</f>
        <v>473005.282801826</v>
      </c>
      <c r="F45" s="59" t="n">
        <f aca="false">E45/F$5</f>
        <v>157668.427600609</v>
      </c>
      <c r="G45" s="60" t="n">
        <f aca="false">F45-F44</f>
        <v>39417.1069001521</v>
      </c>
      <c r="H45" s="77" t="n">
        <f aca="false">G45/$F$7</f>
        <v>157.668427600609</v>
      </c>
      <c r="I45" s="77" t="n">
        <f aca="false">SUM(H25:H45)</f>
        <v>630.673710402434</v>
      </c>
    </row>
    <row r="46" s="49" customFormat="true" ht="41.1" hidden="false" customHeight="true" outlineLevel="0" collapsed="false">
      <c r="C46" s="50" t="n">
        <f aca="false">E46</f>
        <v>630673.710402434</v>
      </c>
      <c r="D46" s="92" t="n">
        <f aca="false">((((E46-E45)/F45)/F$8))*D45*T$15+D45</f>
        <v>12193.9076256651</v>
      </c>
      <c r="E46" s="76" t="n">
        <f aca="false">F45*F$6</f>
        <v>630673.710402434</v>
      </c>
      <c r="F46" s="59" t="n">
        <f aca="false">E46/F$5</f>
        <v>210224.570134145</v>
      </c>
      <c r="G46" s="60" t="n">
        <f aca="false">F46-F45</f>
        <v>52556.1425335362</v>
      </c>
      <c r="H46" s="77" t="n">
        <f aca="false">G46/$F$7</f>
        <v>210.224570134145</v>
      </c>
      <c r="I46" s="77" t="n">
        <f aca="false">SUM(H25:H46)</f>
        <v>840.898280536579</v>
      </c>
    </row>
    <row r="47" s="49" customFormat="true" ht="41.1" hidden="false" customHeight="true" outlineLevel="0" collapsed="false">
      <c r="C47" s="50" t="n">
        <f aca="false">E47</f>
        <v>840898.280536579</v>
      </c>
      <c r="D47" s="96" t="n">
        <f aca="false">((((E47-E46)/F46)/F$8))*D46*T$15+D46</f>
        <v>12224.3923947292</v>
      </c>
      <c r="E47" s="85" t="n">
        <f aca="false">F46*F$6</f>
        <v>840898.280536579</v>
      </c>
      <c r="F47" s="86" t="n">
        <f aca="false">E47/F$5</f>
        <v>280299.426845526</v>
      </c>
      <c r="G47" s="87" t="n">
        <f aca="false">F47-F46</f>
        <v>70074.8567113816</v>
      </c>
      <c r="H47" s="88" t="n">
        <f aca="false">G47/$F$7</f>
        <v>280.299426845526</v>
      </c>
      <c r="I47" s="77" t="n">
        <f aca="false">SUM(H25:H47)</f>
        <v>1121.19770738211</v>
      </c>
    </row>
  </sheetData>
  <mergeCells count="8">
    <mergeCell ref="D2:F2"/>
    <mergeCell ref="K2:V2"/>
    <mergeCell ref="L3:U4"/>
    <mergeCell ref="L5:U5"/>
    <mergeCell ref="K6:V6"/>
    <mergeCell ref="L7:U7"/>
    <mergeCell ref="L8:U8"/>
    <mergeCell ref="L9:U9"/>
  </mergeCells>
  <conditionalFormatting sqref="H16:H24">
    <cfRule type="cellIs" priority="2" operator="lessThan" aboveAverage="0" equalAverage="0" bottom="0" percent="0" rank="0" text="" dxfId="1">
      <formula>0</formula>
    </cfRule>
  </conditionalFormatting>
  <dataValidations count="4">
    <dataValidation allowBlank="true" errorStyle="stop" operator="equal" showDropDown="false" showErrorMessage="true" showInputMessage="false" sqref="F4" type="list">
      <formula1>$AN$4:$AN$8</formula1>
      <formula2>0</formula2>
    </dataValidation>
    <dataValidation allowBlank="true" errorStyle="stop" operator="equal" showDropDown="false" showErrorMessage="true" showInputMessage="false" sqref="F5" type="list">
      <formula1>$AN$5:$AN$9</formula1>
      <formula2>0</formula2>
    </dataValidation>
    <dataValidation allowBlank="true" errorStyle="stop" operator="equal" showDropDown="false" showErrorMessage="true" showInputMessage="false" sqref="F6" type="list">
      <formula1>$AN$6:$AN$10</formula1>
      <formula2>0</formula2>
    </dataValidation>
    <dataValidation allowBlank="true" errorStyle="stop" operator="equal" showDropDown="false" showErrorMessage="true" showInputMessage="false" sqref="F9" type="list">
      <formula1>$T$16:$T$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2T10:38:03Z</dcterms:created>
  <dc:creator/>
  <dc:description/>
  <dc:language>en-US</dc:language>
  <cp:lastModifiedBy>Andrea</cp:lastModifiedBy>
  <dcterms:modified xsi:type="dcterms:W3CDTF">2018-02-22T12:01:34Z</dcterms:modified>
  <cp:revision>0</cp:revision>
  <dc:subject/>
  <dc:title/>
</cp:coreProperties>
</file>