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3" sheetId="2" state="visible" r:id="rId3"/>
    <sheet name="Лист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54">
  <si>
    <t xml:space="preserve">EURUSD</t>
  </si>
  <si>
    <t xml:space="preserve">Описание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OIC01</t>
  </si>
  <si>
    <t xml:space="preserve">OIC02</t>
  </si>
  <si>
    <t xml:space="preserve">OIC03</t>
  </si>
  <si>
    <t xml:space="preserve">OIC04</t>
  </si>
  <si>
    <t xml:space="preserve">OI05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OIP01</t>
  </si>
  <si>
    <t xml:space="preserve">OIP02</t>
  </si>
  <si>
    <t xml:space="preserve">OIP03</t>
  </si>
  <si>
    <t xml:space="preserve">OIP04</t>
  </si>
  <si>
    <t xml:space="preserve">OIP05</t>
  </si>
  <si>
    <t xml:space="preserve">GBPUSD</t>
  </si>
  <si>
    <t xml:space="preserve">AUDUSD</t>
  </si>
  <si>
    <t xml:space="preserve">USDCAD</t>
  </si>
  <si>
    <t xml:space="preserve">USDJPY</t>
  </si>
  <si>
    <t xml:space="preserve">EURCAD</t>
  </si>
  <si>
    <t xml:space="preserve">описание</t>
  </si>
  <si>
    <t xml:space="preserve">GBPCAD</t>
  </si>
  <si>
    <t xml:space="preserve">AUDCAD</t>
  </si>
  <si>
    <t xml:space="preserve">GBPJPY</t>
  </si>
  <si>
    <t xml:space="preserve">AUDJPY</t>
  </si>
  <si>
    <t xml:space="preserve">EURJPY</t>
  </si>
  <si>
    <t xml:space="preserve">CADJPY</t>
  </si>
  <si>
    <t xml:space="preserve">EURAUD</t>
  </si>
  <si>
    <t xml:space="preserve">EURGBP</t>
  </si>
  <si>
    <t xml:space="preserve">GBPAUD</t>
  </si>
  <si>
    <t xml:space="preserve">USDCHF</t>
  </si>
  <si>
    <t xml:space="preserve">CHFJPY</t>
  </si>
  <si>
    <t xml:space="preserve">EURCHF</t>
  </si>
  <si>
    <t xml:space="preserve">AUDCHF</t>
  </si>
  <si>
    <t xml:space="preserve">GBPCHF</t>
  </si>
  <si>
    <t xml:space="preserve">http://convertonlinefree.com/PDFToWORDRU.aspx# </t>
  </si>
  <si>
    <t xml:space="preserve">заявки</t>
  </si>
  <si>
    <t xml:space="preserve">ОИ</t>
  </si>
  <si>
    <t xml:space="preserve">неделя</t>
  </si>
  <si>
    <t xml:space="preserve">ФП</t>
  </si>
  <si>
    <t xml:space="preserve">значени ФП</t>
  </si>
  <si>
    <t xml:space="preserve">вычисление ФП</t>
  </si>
  <si>
    <t xml:space="preserve">общ CALL</t>
  </si>
  <si>
    <t xml:space="preserve">общ PUT</t>
  </si>
  <si>
    <t xml:space="preserve">самое большое</t>
  </si>
  <si>
    <t xml:space="preserve">меньше</t>
  </si>
  <si>
    <t xml:space="preserve">мес ма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General"/>
    <numFmt numFmtId="167" formatCode="0.000"/>
    <numFmt numFmtId="168" formatCode="0.000000"/>
    <numFmt numFmtId="169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sz val="7"/>
      <name val="Arial"/>
      <family val="2"/>
      <charset val="204"/>
    </font>
    <font>
      <b val="true"/>
      <sz val="7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sz val="7"/>
      <name val="Times New Roman"/>
      <family val="1"/>
      <charset val="204"/>
    </font>
    <font>
      <sz val="7"/>
      <name val="Lucida Console"/>
      <family val="3"/>
      <charset val="204"/>
    </font>
    <font>
      <sz val="7"/>
      <color rgb="FF333333"/>
      <name val="Tahoma"/>
      <family val="2"/>
      <charset val="204"/>
    </font>
    <font>
      <sz val="10"/>
      <color rgb="FF000000"/>
      <name val="AAAAAD+LucidaConsole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5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1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8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8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7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7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convertonlinefree.com/PDFToWORDRU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7"/>
    <col collapsed="false" customWidth="true" hidden="false" outlineLevel="0" max="3" min="3" style="2" width="32.99"/>
    <col collapsed="false" customWidth="true" hidden="false" outlineLevel="0" max="21" min="4" style="0" width="8.7"/>
  </cols>
  <sheetData>
    <row r="1" customFormat="false" ht="15" hidden="false" customHeight="false" outlineLevel="0" collapsed="false">
      <c r="A1" s="3"/>
      <c r="B1" s="4" t="s">
        <v>0</v>
      </c>
      <c r="C1" s="5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false" outlineLevel="0" collapsed="false">
      <c r="A2" s="7" t="s">
        <v>2</v>
      </c>
      <c r="B2" s="8" t="n">
        <f aca="false">Лист3!E3</f>
        <v>0</v>
      </c>
      <c r="C2" s="5"/>
      <c r="D2" s="9"/>
      <c r="E2" s="9"/>
      <c r="F2" s="10"/>
      <c r="G2" s="9"/>
      <c r="H2" s="9"/>
      <c r="I2" s="9"/>
      <c r="J2" s="9"/>
      <c r="K2" s="9"/>
      <c r="L2" s="11"/>
      <c r="M2" s="9"/>
      <c r="N2" s="9"/>
      <c r="O2" s="9"/>
      <c r="P2" s="9"/>
      <c r="Q2" s="9"/>
      <c r="R2" s="9"/>
      <c r="S2" s="9"/>
      <c r="T2" s="9"/>
      <c r="U2" s="9"/>
    </row>
    <row r="3" customFormat="false" ht="15.75" hidden="false" customHeight="false" outlineLevel="0" collapsed="false">
      <c r="A3" s="7" t="s">
        <v>3</v>
      </c>
      <c r="B3" s="8" t="n">
        <f aca="false">Лист3!E4</f>
        <v>0</v>
      </c>
      <c r="C3" s="5"/>
      <c r="D3" s="9"/>
      <c r="E3" s="9"/>
      <c r="F3" s="10"/>
      <c r="G3" s="9"/>
      <c r="H3" s="9"/>
      <c r="I3" s="9"/>
      <c r="J3" s="9"/>
      <c r="K3" s="9"/>
      <c r="L3" s="11"/>
      <c r="M3" s="9"/>
      <c r="N3" s="9"/>
      <c r="O3" s="9"/>
      <c r="P3" s="9"/>
      <c r="Q3" s="9"/>
      <c r="R3" s="9"/>
      <c r="S3" s="9"/>
      <c r="T3" s="9"/>
      <c r="U3" s="9"/>
    </row>
    <row r="4" customFormat="false" ht="15.75" hidden="false" customHeight="false" outlineLevel="0" collapsed="false">
      <c r="A4" s="7" t="s">
        <v>4</v>
      </c>
      <c r="B4" s="8" t="n">
        <f aca="false">Лист3!E5</f>
        <v>1.075805</v>
      </c>
      <c r="C4" s="5"/>
      <c r="D4" s="6"/>
      <c r="E4" s="6"/>
      <c r="F4" s="6"/>
      <c r="G4" s="12"/>
      <c r="H4" s="12"/>
      <c r="I4" s="12"/>
      <c r="J4" s="12"/>
      <c r="K4" s="12"/>
      <c r="L4" s="13"/>
      <c r="M4" s="13"/>
      <c r="N4" s="13"/>
      <c r="O4" s="13"/>
      <c r="P4" s="13"/>
      <c r="Q4" s="12"/>
      <c r="R4" s="12"/>
      <c r="S4" s="12"/>
      <c r="T4" s="12"/>
      <c r="U4" s="12"/>
    </row>
    <row r="5" customFormat="false" ht="15.75" hidden="false" customHeight="false" outlineLevel="0" collapsed="false">
      <c r="A5" s="7" t="s">
        <v>5</v>
      </c>
      <c r="B5" s="8" t="n">
        <f aca="false">Лист3!E6</f>
        <v>0</v>
      </c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.75" hidden="false" customHeight="false" outlineLevel="0" collapsed="false">
      <c r="A6" s="7" t="s">
        <v>6</v>
      </c>
      <c r="B6" s="8" t="n">
        <f aca="false">Лист3!E7</f>
        <v>0</v>
      </c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.75" hidden="false" customHeight="false" outlineLevel="0" collapsed="false">
      <c r="A7" s="7" t="s">
        <v>7</v>
      </c>
      <c r="B7" s="8" t="n">
        <f aca="false">Лист3!E8</f>
        <v>1.140805</v>
      </c>
      <c r="C7" s="14" t="str">
        <f aca="false">Лист3!F8</f>
        <v>1371/1569/</v>
      </c>
    </row>
    <row r="8" customFormat="false" ht="15.75" hidden="false" customHeight="false" outlineLevel="0" collapsed="false">
      <c r="A8" s="7" t="s">
        <v>8</v>
      </c>
      <c r="B8" s="8" t="n">
        <f aca="false">Лист3!E9</f>
        <v>1.151805</v>
      </c>
      <c r="C8" s="14" t="str">
        <f aca="false">Лист3!F9</f>
        <v>591/900/</v>
      </c>
    </row>
    <row r="9" customFormat="false" ht="15.75" hidden="false" customHeight="false" outlineLevel="0" collapsed="false">
      <c r="A9" s="7" t="s">
        <v>9</v>
      </c>
      <c r="B9" s="8" t="n">
        <f aca="false">Лист3!E10</f>
        <v>1.130805</v>
      </c>
      <c r="C9" s="14" t="str">
        <f aca="false">Лист3!F10</f>
        <v>731/862/</v>
      </c>
    </row>
    <row r="10" customFormat="false" ht="15.75" hidden="false" customHeight="false" outlineLevel="0" collapsed="false">
      <c r="A10" s="7" t="s">
        <v>10</v>
      </c>
      <c r="B10" s="8" t="n">
        <f aca="false">Лист3!E11</f>
        <v>1.135805</v>
      </c>
      <c r="C10" s="14" t="str">
        <f aca="false">Лист3!F11</f>
        <v>352/862/</v>
      </c>
    </row>
    <row r="11" customFormat="false" ht="15.75" hidden="false" customHeight="false" outlineLevel="0" collapsed="false">
      <c r="A11" s="7" t="s">
        <v>11</v>
      </c>
      <c r="B11" s="8" t="n">
        <f aca="false">Лист3!E12</f>
        <v>1.120805</v>
      </c>
      <c r="C11" s="14" t="str">
        <f aca="false">Лист3!F12</f>
        <v>342/4273/мес март</v>
      </c>
    </row>
    <row r="12" customFormat="false" ht="15.75" hidden="false" customHeight="false" outlineLevel="0" collapsed="false">
      <c r="A12" s="15" t="s">
        <v>12</v>
      </c>
      <c r="B12" s="16" t="n">
        <f aca="false">Лист3!E13</f>
        <v>0</v>
      </c>
      <c r="C12" s="5"/>
    </row>
    <row r="13" customFormat="false" ht="15.75" hidden="false" customHeight="false" outlineLevel="0" collapsed="false">
      <c r="A13" s="15" t="s">
        <v>13</v>
      </c>
      <c r="B13" s="16" t="n">
        <f aca="false">Лист3!E14</f>
        <v>0</v>
      </c>
      <c r="C13" s="5"/>
    </row>
    <row r="14" customFormat="false" ht="15.75" hidden="false" customHeight="false" outlineLevel="0" collapsed="false">
      <c r="A14" s="15" t="s">
        <v>14</v>
      </c>
      <c r="B14" s="16" t="n">
        <f aca="false">Лист3!E15</f>
        <v>1.140805</v>
      </c>
      <c r="C14" s="5"/>
    </row>
    <row r="15" customFormat="false" ht="15.75" hidden="false" customHeight="false" outlineLevel="0" collapsed="false">
      <c r="A15" s="15" t="s">
        <v>15</v>
      </c>
      <c r="B15" s="16" t="n">
        <f aca="false">Лист3!E16</f>
        <v>0</v>
      </c>
      <c r="C15" s="5"/>
    </row>
    <row r="16" customFormat="false" ht="15.75" hidden="false" customHeight="false" outlineLevel="0" collapsed="false">
      <c r="A16" s="15" t="s">
        <v>16</v>
      </c>
      <c r="B16" s="16" t="n">
        <f aca="false">Лист3!E17</f>
        <v>0</v>
      </c>
      <c r="C16" s="5"/>
    </row>
    <row r="17" customFormat="false" ht="15.75" hidden="false" customHeight="false" outlineLevel="0" collapsed="false">
      <c r="A17" s="15" t="s">
        <v>17</v>
      </c>
      <c r="B17" s="16" t="n">
        <f aca="false">Лист3!E18</f>
        <v>1.105805</v>
      </c>
      <c r="C17" s="17" t="str">
        <f aca="false">Лист3!F18</f>
        <v>360/1109/</v>
      </c>
    </row>
    <row r="18" customFormat="false" ht="15.75" hidden="false" customHeight="false" outlineLevel="0" collapsed="false">
      <c r="A18" s="15" t="s">
        <v>18</v>
      </c>
      <c r="B18" s="16" t="n">
        <f aca="false">Лист3!E19</f>
        <v>1.110805</v>
      </c>
      <c r="C18" s="17" t="str">
        <f aca="false">Лист3!F19</f>
        <v>751/692/</v>
      </c>
    </row>
    <row r="19" customFormat="false" ht="15.75" hidden="false" customHeight="false" outlineLevel="0" collapsed="false">
      <c r="A19" s="15" t="s">
        <v>19</v>
      </c>
      <c r="B19" s="16" t="n">
        <f aca="false">Лист3!E20</f>
        <v>0</v>
      </c>
      <c r="C19" s="17" t="str">
        <f aca="false">Лист3!F20</f>
        <v>//</v>
      </c>
    </row>
    <row r="20" customFormat="false" ht="15.75" hidden="false" customHeight="false" outlineLevel="0" collapsed="false">
      <c r="A20" s="15" t="s">
        <v>20</v>
      </c>
      <c r="B20" s="16" t="n">
        <f aca="false">Лист3!E21</f>
        <v>0</v>
      </c>
      <c r="C20" s="17" t="str">
        <f aca="false">Лист3!F21</f>
        <v>//</v>
      </c>
    </row>
    <row r="21" customFormat="false" ht="15.75" hidden="false" customHeight="false" outlineLevel="0" collapsed="false">
      <c r="A21" s="15" t="s">
        <v>21</v>
      </c>
      <c r="B21" s="16" t="n">
        <f aca="false">Лист3!E22</f>
        <v>1.090805</v>
      </c>
      <c r="C21" s="17" t="str">
        <f aca="false">Лист3!F22</f>
        <v>1692/7479/мес март</v>
      </c>
    </row>
    <row r="22" customFormat="false" ht="15" hidden="false" customHeight="false" outlineLevel="0" collapsed="false">
      <c r="B22" s="4" t="s">
        <v>22</v>
      </c>
      <c r="C22" s="5" t="s">
        <v>1</v>
      </c>
    </row>
    <row r="23" customFormat="false" ht="15.75" hidden="false" customHeight="false" outlineLevel="0" collapsed="false">
      <c r="A23" s="18" t="s">
        <v>2</v>
      </c>
      <c r="B23" s="8" t="n">
        <f aca="false">Лист3!K3</f>
        <v>0</v>
      </c>
      <c r="C23" s="5"/>
    </row>
    <row r="24" customFormat="false" ht="15.75" hidden="false" customHeight="false" outlineLevel="0" collapsed="false">
      <c r="A24" s="18" t="s">
        <v>3</v>
      </c>
      <c r="B24" s="8" t="n">
        <f aca="false">Лист3!K4</f>
        <v>0</v>
      </c>
      <c r="C24" s="5"/>
    </row>
    <row r="25" customFormat="false" ht="15.75" hidden="false" customHeight="false" outlineLevel="0" collapsed="false">
      <c r="A25" s="18" t="s">
        <v>4</v>
      </c>
      <c r="B25" s="8" t="n">
        <f aca="false">Лист3!K5</f>
        <v>1.415045</v>
      </c>
      <c r="C25" s="5"/>
    </row>
    <row r="26" customFormat="false" ht="15.75" hidden="false" customHeight="false" outlineLevel="0" collapsed="false">
      <c r="A26" s="18" t="s">
        <v>5</v>
      </c>
      <c r="B26" s="8" t="n">
        <f aca="false">Лист3!K6</f>
        <v>0</v>
      </c>
      <c r="C26" s="5"/>
    </row>
    <row r="27" customFormat="false" ht="15.75" hidden="false" customHeight="false" outlineLevel="0" collapsed="false">
      <c r="A27" s="18" t="s">
        <v>6</v>
      </c>
      <c r="B27" s="8" t="n">
        <f aca="false">Лист3!K7</f>
        <v>0</v>
      </c>
      <c r="C27" s="5"/>
    </row>
    <row r="28" customFormat="false" ht="15.75" hidden="false" customHeight="false" outlineLevel="0" collapsed="false">
      <c r="A28" s="18" t="s">
        <v>7</v>
      </c>
      <c r="B28" s="8" t="n">
        <f aca="false">Лист3!K8</f>
        <v>1.460045</v>
      </c>
      <c r="C28" s="14" t="str">
        <f aca="false">Лист3!L8</f>
        <v>8/344/</v>
      </c>
    </row>
    <row r="29" customFormat="false" ht="15.75" hidden="false" customHeight="false" outlineLevel="0" collapsed="false">
      <c r="A29" s="18" t="s">
        <v>8</v>
      </c>
      <c r="B29" s="8" t="n">
        <f aca="false">Лист3!K9</f>
        <v>0</v>
      </c>
      <c r="C29" s="14" t="str">
        <f aca="false">Лист3!L9</f>
        <v>//</v>
      </c>
    </row>
    <row r="30" customFormat="false" ht="15.75" hidden="false" customHeight="false" outlineLevel="0" collapsed="false">
      <c r="A30" s="18" t="s">
        <v>9</v>
      </c>
      <c r="B30" s="8" t="n">
        <f aca="false">Лист3!K10</f>
        <v>0</v>
      </c>
      <c r="C30" s="14" t="str">
        <f aca="false">Лист3!L10</f>
        <v>//</v>
      </c>
    </row>
    <row r="31" customFormat="false" ht="15.75" hidden="false" customHeight="false" outlineLevel="0" collapsed="false">
      <c r="A31" s="18" t="s">
        <v>10</v>
      </c>
      <c r="B31" s="8" t="n">
        <f aca="false">Лист3!K11</f>
        <v>0</v>
      </c>
      <c r="C31" s="14" t="str">
        <f aca="false">Лист3!L11</f>
        <v>//</v>
      </c>
    </row>
    <row r="32" customFormat="false" ht="15.75" hidden="false" customHeight="false" outlineLevel="0" collapsed="false">
      <c r="A32" s="18" t="s">
        <v>11</v>
      </c>
      <c r="B32" s="8" t="n">
        <f aca="false">Лист3!K12</f>
        <v>1.465045</v>
      </c>
      <c r="C32" s="14" t="str">
        <f aca="false">Лист3!L12</f>
        <v>90/1664/мес март</v>
      </c>
    </row>
    <row r="33" customFormat="false" ht="15.75" hidden="false" customHeight="false" outlineLevel="0" collapsed="false">
      <c r="A33" s="19" t="s">
        <v>12</v>
      </c>
      <c r="B33" s="16" t="n">
        <f aca="false">Лист3!K13</f>
        <v>0</v>
      </c>
      <c r="C33" s="5"/>
    </row>
    <row r="34" customFormat="false" ht="15.75" hidden="false" customHeight="false" outlineLevel="0" collapsed="false">
      <c r="A34" s="19" t="s">
        <v>13</v>
      </c>
      <c r="B34" s="16" t="n">
        <f aca="false">Лист3!K14</f>
        <v>0</v>
      </c>
      <c r="C34" s="5"/>
    </row>
    <row r="35" customFormat="false" ht="15.75" hidden="false" customHeight="false" outlineLevel="0" collapsed="false">
      <c r="A35" s="19" t="s">
        <v>14</v>
      </c>
      <c r="B35" s="16" t="n">
        <f aca="false">Лист3!K15</f>
        <v>1.490045</v>
      </c>
      <c r="C35" s="5"/>
    </row>
    <row r="36" customFormat="false" ht="15.75" hidden="false" customHeight="false" outlineLevel="0" collapsed="false">
      <c r="A36" s="19" t="s">
        <v>15</v>
      </c>
      <c r="B36" s="16" t="n">
        <f aca="false">Лист3!K16</f>
        <v>0</v>
      </c>
      <c r="C36" s="5"/>
    </row>
    <row r="37" customFormat="false" ht="15.75" hidden="false" customHeight="false" outlineLevel="0" collapsed="false">
      <c r="A37" s="19" t="s">
        <v>16</v>
      </c>
      <c r="B37" s="16" t="n">
        <f aca="false">Лист3!K17</f>
        <v>0</v>
      </c>
      <c r="C37" s="5"/>
    </row>
    <row r="38" customFormat="false" ht="15.75" hidden="false" customHeight="false" outlineLevel="0" collapsed="false">
      <c r="A38" s="19" t="s">
        <v>17</v>
      </c>
      <c r="B38" s="16" t="n">
        <f aca="false">Лист3!K18</f>
        <v>1.420045</v>
      </c>
      <c r="C38" s="17" t="str">
        <f aca="false">Лист3!L18</f>
        <v>79/327/</v>
      </c>
    </row>
    <row r="39" customFormat="false" ht="15.75" hidden="false" customHeight="false" outlineLevel="0" collapsed="false">
      <c r="A39" s="19" t="s">
        <v>18</v>
      </c>
      <c r="B39" s="16" t="n">
        <f aca="false">Лист3!K19</f>
        <v>1.440045</v>
      </c>
      <c r="C39" s="17" t="str">
        <f aca="false">Лист3!L19</f>
        <v>6/395/</v>
      </c>
    </row>
    <row r="40" customFormat="false" ht="15.75" hidden="false" customHeight="false" outlineLevel="0" collapsed="false">
      <c r="A40" s="19" t="s">
        <v>19</v>
      </c>
      <c r="B40" s="16" t="n">
        <f aca="false">Лист3!K20</f>
        <v>0</v>
      </c>
      <c r="C40" s="17" t="str">
        <f aca="false">Лист3!L20</f>
        <v>//</v>
      </c>
    </row>
    <row r="41" customFormat="false" ht="15.75" hidden="false" customHeight="false" outlineLevel="0" collapsed="false">
      <c r="A41" s="19" t="s">
        <v>20</v>
      </c>
      <c r="B41" s="16" t="n">
        <f aca="false">Лист3!K21</f>
        <v>0</v>
      </c>
      <c r="C41" s="17" t="str">
        <f aca="false">Лист3!L21</f>
        <v>//</v>
      </c>
    </row>
    <row r="42" customFormat="false" ht="15.75" hidden="false" customHeight="false" outlineLevel="0" collapsed="false">
      <c r="A42" s="19" t="s">
        <v>21</v>
      </c>
      <c r="B42" s="16" t="n">
        <f aca="false">Лист3!K22</f>
        <v>1.435045</v>
      </c>
      <c r="C42" s="17" t="str">
        <f aca="false">Лист3!L22</f>
        <v>37/2936/мес март</v>
      </c>
    </row>
    <row r="43" customFormat="false" ht="15" hidden="false" customHeight="false" outlineLevel="0" collapsed="false">
      <c r="B43" s="4" t="s">
        <v>23</v>
      </c>
      <c r="C43" s="5" t="s">
        <v>1</v>
      </c>
    </row>
    <row r="44" customFormat="false" ht="15.75" hidden="false" customHeight="false" outlineLevel="0" collapsed="false">
      <c r="A44" s="18" t="s">
        <v>2</v>
      </c>
      <c r="B44" s="8" t="n">
        <f aca="false">Лист3!Q3</f>
        <v>0</v>
      </c>
      <c r="C44" s="5"/>
    </row>
    <row r="45" customFormat="false" ht="15.75" hidden="false" customHeight="false" outlineLevel="0" collapsed="false">
      <c r="A45" s="18" t="s">
        <v>3</v>
      </c>
      <c r="B45" s="8" t="n">
        <f aca="false">Лист3!Q4</f>
        <v>0</v>
      </c>
      <c r="C45" s="5"/>
    </row>
    <row r="46" customFormat="false" ht="15.75" hidden="false" customHeight="false" outlineLevel="0" collapsed="false">
      <c r="A46" s="18" t="s">
        <v>4</v>
      </c>
      <c r="B46" s="8" t="n">
        <f aca="false">Лист3!Q5</f>
        <v>0.691045</v>
      </c>
      <c r="C46" s="5"/>
    </row>
    <row r="47" customFormat="false" ht="15.75" hidden="false" customHeight="false" outlineLevel="0" collapsed="false">
      <c r="A47" s="18" t="s">
        <v>5</v>
      </c>
      <c r="B47" s="8" t="n">
        <f aca="false">Лист3!Q6</f>
        <v>0</v>
      </c>
      <c r="C47" s="5"/>
    </row>
    <row r="48" customFormat="false" ht="15.75" hidden="false" customHeight="false" outlineLevel="0" collapsed="false">
      <c r="A48" s="18" t="s">
        <v>6</v>
      </c>
      <c r="B48" s="8" t="n">
        <f aca="false">Лист3!Q7</f>
        <v>0</v>
      </c>
      <c r="C48" s="5"/>
    </row>
    <row r="49" customFormat="false" ht="15.75" hidden="false" customHeight="false" outlineLevel="0" collapsed="false">
      <c r="A49" s="18" t="s">
        <v>7</v>
      </c>
      <c r="B49" s="8" t="n">
        <f aca="false">Лист3!Q8</f>
        <v>0.724045</v>
      </c>
      <c r="C49" s="14" t="str">
        <f aca="false">Лист3!R8</f>
        <v>44/207/</v>
      </c>
    </row>
    <row r="50" customFormat="false" ht="15.75" hidden="false" customHeight="false" outlineLevel="0" collapsed="false">
      <c r="A50" s="18" t="s">
        <v>8</v>
      </c>
      <c r="B50" s="8" t="n">
        <f aca="false">Лист3!Q9</f>
        <v>0.719045</v>
      </c>
      <c r="C50" s="14" t="str">
        <f aca="false">Лист3!R9</f>
        <v>118/139/</v>
      </c>
    </row>
    <row r="51" customFormat="false" ht="15.75" hidden="false" customHeight="false" outlineLevel="0" collapsed="false">
      <c r="A51" s="18" t="s">
        <v>9</v>
      </c>
      <c r="B51" s="8" t="n">
        <f aca="false">Лист3!Q10</f>
        <v>0</v>
      </c>
      <c r="C51" s="14" t="str">
        <f aca="false">Лист3!R10</f>
        <v>//</v>
      </c>
    </row>
    <row r="52" customFormat="false" ht="15.75" hidden="false" customHeight="false" outlineLevel="0" collapsed="false">
      <c r="A52" s="18" t="s">
        <v>10</v>
      </c>
      <c r="B52" s="8" t="n">
        <f aca="false">Лист3!Q11</f>
        <v>0</v>
      </c>
      <c r="C52" s="14" t="str">
        <f aca="false">Лист3!R11</f>
        <v>//</v>
      </c>
    </row>
    <row r="53" customFormat="false" ht="15.75" hidden="false" customHeight="false" outlineLevel="0" collapsed="false">
      <c r="A53" s="18" t="s">
        <v>11</v>
      </c>
      <c r="B53" s="8" t="n">
        <f aca="false">Лист3!Q12</f>
        <v>0.724045</v>
      </c>
      <c r="C53" s="14" t="str">
        <f aca="false">Лист3!R12</f>
        <v>98/2077/мес март</v>
      </c>
    </row>
    <row r="54" customFormat="false" ht="15.75" hidden="false" customHeight="false" outlineLevel="0" collapsed="false">
      <c r="A54" s="19" t="s">
        <v>12</v>
      </c>
      <c r="B54" s="16" t="n">
        <f aca="false">Лист3!Q13</f>
        <v>0</v>
      </c>
      <c r="C54" s="5"/>
    </row>
    <row r="55" customFormat="false" ht="15.75" hidden="false" customHeight="false" outlineLevel="0" collapsed="false">
      <c r="A55" s="19" t="s">
        <v>13</v>
      </c>
      <c r="B55" s="16" t="n">
        <f aca="false">Лист3!Q14</f>
        <v>0</v>
      </c>
      <c r="C55" s="5"/>
    </row>
    <row r="56" customFormat="false" ht="15.75" hidden="false" customHeight="false" outlineLevel="0" collapsed="false">
      <c r="A56" s="19" t="s">
        <v>14</v>
      </c>
      <c r="B56" s="16" t="n">
        <f aca="false">Лист3!Q15</f>
        <v>0.724045</v>
      </c>
      <c r="C56" s="5"/>
    </row>
    <row r="57" customFormat="false" ht="15.75" hidden="false" customHeight="false" outlineLevel="0" collapsed="false">
      <c r="A57" s="19" t="s">
        <v>15</v>
      </c>
      <c r="B57" s="16" t="n">
        <f aca="false">Лист3!Q16</f>
        <v>0</v>
      </c>
      <c r="C57" s="5"/>
    </row>
    <row r="58" customFormat="false" ht="15.75" hidden="false" customHeight="false" outlineLevel="0" collapsed="false">
      <c r="A58" s="19" t="s">
        <v>16</v>
      </c>
      <c r="B58" s="16" t="n">
        <f aca="false">Лист3!Q17</f>
        <v>0</v>
      </c>
      <c r="C58" s="5"/>
    </row>
    <row r="59" customFormat="false" ht="15.75" hidden="false" customHeight="false" outlineLevel="0" collapsed="false">
      <c r="A59" s="19" t="s">
        <v>17</v>
      </c>
      <c r="B59" s="16" t="n">
        <f aca="false">Лист3!Q18</f>
        <v>0.699045</v>
      </c>
      <c r="C59" s="17" t="str">
        <f aca="false">Лист3!R18</f>
        <v>109/413/</v>
      </c>
    </row>
    <row r="60" customFormat="false" ht="15.75" hidden="false" customHeight="false" outlineLevel="0" collapsed="false">
      <c r="A60" s="19" t="s">
        <v>18</v>
      </c>
      <c r="B60" s="16" t="n">
        <f aca="false">Лист3!Q19</f>
        <v>0.684045</v>
      </c>
      <c r="C60" s="17" t="str">
        <f aca="false">Лист3!R19</f>
        <v>93/280/</v>
      </c>
    </row>
    <row r="61" customFormat="false" ht="15.75" hidden="false" customHeight="false" outlineLevel="0" collapsed="false">
      <c r="A61" s="19" t="s">
        <v>19</v>
      </c>
      <c r="B61" s="16" t="n">
        <f aca="false">Лист3!Q20</f>
        <v>0.689045</v>
      </c>
      <c r="C61" s="17" t="str">
        <f aca="false">Лист3!R20</f>
        <v>43/298/</v>
      </c>
    </row>
    <row r="62" customFormat="false" ht="15.75" hidden="false" customHeight="false" outlineLevel="0" collapsed="false">
      <c r="A62" s="19" t="s">
        <v>20</v>
      </c>
      <c r="B62" s="16" t="n">
        <f aca="false">Лист3!Q21</f>
        <v>0</v>
      </c>
      <c r="C62" s="17" t="str">
        <f aca="false">Лист3!R21</f>
        <v>//</v>
      </c>
    </row>
    <row r="63" customFormat="false" ht="15.75" hidden="false" customHeight="false" outlineLevel="0" collapsed="false">
      <c r="A63" s="19" t="s">
        <v>21</v>
      </c>
      <c r="B63" s="16" t="n">
        <f aca="false">Лист3!Q22</f>
        <v>0.689045</v>
      </c>
      <c r="C63" s="17" t="str">
        <f aca="false">Лист3!R22</f>
        <v>53/1859/мес март</v>
      </c>
    </row>
    <row r="64" customFormat="false" ht="15" hidden="false" customHeight="false" outlineLevel="0" collapsed="false">
      <c r="B64" s="4" t="s">
        <v>24</v>
      </c>
      <c r="C64" s="5" t="s">
        <v>1</v>
      </c>
    </row>
    <row r="65" customFormat="false" ht="15.75" hidden="false" customHeight="false" outlineLevel="0" collapsed="false">
      <c r="A65" s="20" t="s">
        <v>2</v>
      </c>
      <c r="B65" s="8" t="n">
        <f aca="false">Лист3!W3</f>
        <v>0</v>
      </c>
      <c r="C65" s="5"/>
    </row>
    <row r="66" customFormat="false" ht="15.75" hidden="false" customHeight="false" outlineLevel="0" collapsed="false">
      <c r="A66" s="20" t="s">
        <v>3</v>
      </c>
      <c r="B66" s="8" t="n">
        <f aca="false">Лист3!W4</f>
        <v>0</v>
      </c>
      <c r="C66" s="5"/>
    </row>
    <row r="67" customFormat="false" ht="15.75" hidden="false" customHeight="false" outlineLevel="0" collapsed="false">
      <c r="A67" s="20" t="s">
        <v>4</v>
      </c>
      <c r="B67" s="8" t="n">
        <f aca="false">Лист3!W5</f>
        <v>1.43882392086331</v>
      </c>
      <c r="C67" s="5"/>
    </row>
    <row r="68" customFormat="false" ht="15.75" hidden="false" customHeight="false" outlineLevel="0" collapsed="false">
      <c r="A68" s="20" t="s">
        <v>5</v>
      </c>
      <c r="B68" s="8" t="n">
        <f aca="false">Лист3!W6</f>
        <v>0</v>
      </c>
      <c r="C68" s="5"/>
    </row>
    <row r="69" customFormat="false" ht="15.75" hidden="false" customHeight="false" outlineLevel="0" collapsed="false">
      <c r="A69" s="20" t="s">
        <v>6</v>
      </c>
      <c r="B69" s="8" t="n">
        <f aca="false">Лист3!W7</f>
        <v>0</v>
      </c>
      <c r="C69" s="5"/>
    </row>
    <row r="70" customFormat="false" ht="15.75" hidden="false" customHeight="false" outlineLevel="0" collapsed="false">
      <c r="A70" s="20" t="s">
        <v>7</v>
      </c>
      <c r="B70" s="8" t="n">
        <f aca="false">Лист3!W8</f>
        <v>1.36983801369863</v>
      </c>
      <c r="C70" s="14" t="str">
        <f aca="false">Лист3!X8</f>
        <v>185/277/</v>
      </c>
    </row>
    <row r="71" customFormat="false" ht="15.75" hidden="false" customHeight="false" outlineLevel="0" collapsed="false">
      <c r="A71" s="20" t="s">
        <v>8</v>
      </c>
      <c r="B71" s="8" t="n">
        <f aca="false">Лист3!W9</f>
        <v>1.37928534482759</v>
      </c>
      <c r="C71" s="14" t="str">
        <f aca="false">Лист3!X9</f>
        <v>132/230/</v>
      </c>
    </row>
    <row r="72" customFormat="false" ht="15.75" hidden="false" customHeight="false" outlineLevel="0" collapsed="false">
      <c r="A72" s="20" t="s">
        <v>9</v>
      </c>
      <c r="B72" s="8" t="n">
        <f aca="false">Лист3!W10</f>
        <v>0</v>
      </c>
      <c r="C72" s="14" t="str">
        <f aca="false">Лист3!X10</f>
        <v>//</v>
      </c>
    </row>
    <row r="73" customFormat="false" ht="15.75" hidden="false" customHeight="false" outlineLevel="0" collapsed="false">
      <c r="A73" s="20" t="s">
        <v>10</v>
      </c>
      <c r="B73" s="8" t="n">
        <f aca="false">Лист3!W11</f>
        <v>0</v>
      </c>
      <c r="C73" s="14" t="str">
        <f aca="false">Лист3!X11</f>
        <v>//</v>
      </c>
    </row>
    <row r="74" customFormat="false" ht="15.75" hidden="false" customHeight="false" outlineLevel="0" collapsed="false">
      <c r="A74" s="20" t="s">
        <v>11</v>
      </c>
      <c r="B74" s="8" t="n">
        <f aca="false">Лист3!W12</f>
        <v>1.36983801369863</v>
      </c>
      <c r="C74" s="14" t="str">
        <f aca="false">Лист3!X12</f>
        <v>356/2555/мес март</v>
      </c>
    </row>
    <row r="75" customFormat="false" ht="15.75" hidden="false" customHeight="false" outlineLevel="0" collapsed="false">
      <c r="A75" s="21" t="s">
        <v>12</v>
      </c>
      <c r="B75" s="16" t="n">
        <f aca="false">Лист3!W13</f>
        <v>0</v>
      </c>
      <c r="C75" s="5"/>
    </row>
    <row r="76" customFormat="false" ht="15.75" hidden="false" customHeight="false" outlineLevel="0" collapsed="false">
      <c r="A76" s="21" t="s">
        <v>13</v>
      </c>
      <c r="B76" s="16" t="n">
        <f aca="false">Лист3!W14</f>
        <v>0</v>
      </c>
      <c r="C76" s="5"/>
    </row>
    <row r="77" customFormat="false" ht="15.75" hidden="false" customHeight="false" outlineLevel="0" collapsed="false">
      <c r="A77" s="21" t="s">
        <v>14</v>
      </c>
      <c r="B77" s="16" t="n">
        <f aca="false">Лист3!W15</f>
        <v>1.36983801369863</v>
      </c>
      <c r="C77" s="5"/>
    </row>
    <row r="78" customFormat="false" ht="15.75" hidden="false" customHeight="false" outlineLevel="0" collapsed="false">
      <c r="A78" s="21" t="s">
        <v>15</v>
      </c>
      <c r="B78" s="16" t="n">
        <f aca="false">Лист3!W16</f>
        <v>0</v>
      </c>
      <c r="C78" s="5"/>
    </row>
    <row r="79" customFormat="false" ht="15.75" hidden="false" customHeight="false" outlineLevel="0" collapsed="false">
      <c r="A79" s="21" t="s">
        <v>16</v>
      </c>
      <c r="B79" s="16" t="n">
        <f aca="false">Лист3!W17</f>
        <v>0</v>
      </c>
      <c r="C79" s="5"/>
    </row>
    <row r="80" customFormat="false" ht="15.75" hidden="false" customHeight="false" outlineLevel="0" collapsed="false">
      <c r="A80" s="21" t="s">
        <v>17</v>
      </c>
      <c r="B80" s="16" t="n">
        <f aca="false">Лист3!W18</f>
        <v>1.40842570422535</v>
      </c>
      <c r="C80" s="17" t="str">
        <f aca="false">Лист3!X18</f>
        <v>535/1126/</v>
      </c>
    </row>
    <row r="81" customFormat="false" ht="15.75" hidden="false" customHeight="false" outlineLevel="0" collapsed="false">
      <c r="A81" s="21" t="s">
        <v>18</v>
      </c>
      <c r="B81" s="16" t="n">
        <f aca="false">Лист3!W19</f>
        <v>1.38886388888889</v>
      </c>
      <c r="C81" s="17" t="str">
        <f aca="false">Лист3!X19</f>
        <v>127/515/</v>
      </c>
    </row>
    <row r="82" customFormat="false" ht="15.75" hidden="false" customHeight="false" outlineLevel="0" collapsed="false">
      <c r="A82" s="21" t="s">
        <v>19</v>
      </c>
      <c r="B82" s="16" t="n">
        <f aca="false">Лист3!W20</f>
        <v>0</v>
      </c>
      <c r="C82" s="17" t="str">
        <f aca="false">Лист3!X20</f>
        <v>//</v>
      </c>
    </row>
    <row r="83" customFormat="false" ht="15.75" hidden="false" customHeight="false" outlineLevel="0" collapsed="false">
      <c r="A83" s="21" t="s">
        <v>20</v>
      </c>
      <c r="B83" s="16" t="n">
        <f aca="false">Лист3!W21</f>
        <v>0</v>
      </c>
      <c r="C83" s="17" t="str">
        <f aca="false">Лист3!X21</f>
        <v>//</v>
      </c>
    </row>
    <row r="84" customFormat="false" ht="15.75" hidden="false" customHeight="false" outlineLevel="0" collapsed="false">
      <c r="A84" s="21" t="s">
        <v>21</v>
      </c>
      <c r="B84" s="16" t="n">
        <f aca="false">Лист3!W22</f>
        <v>1.40842570422535</v>
      </c>
      <c r="C84" s="17" t="str">
        <f aca="false">Лист3!X22</f>
        <v>344/3200/мес март</v>
      </c>
    </row>
    <row r="85" customFormat="false" ht="15" hidden="false" customHeight="false" outlineLevel="0" collapsed="false">
      <c r="B85" s="4" t="s">
        <v>25</v>
      </c>
      <c r="C85" s="5" t="s">
        <v>1</v>
      </c>
    </row>
    <row r="86" customFormat="false" ht="15.75" hidden="false" customHeight="false" outlineLevel="0" collapsed="false">
      <c r="A86" s="20" t="s">
        <v>2</v>
      </c>
      <c r="B86" s="22" t="n">
        <f aca="false">Лист3!AC3</f>
        <v>0</v>
      </c>
      <c r="C86" s="5"/>
    </row>
    <row r="87" customFormat="false" ht="15.75" hidden="false" customHeight="false" outlineLevel="0" collapsed="false">
      <c r="A87" s="20" t="s">
        <v>3</v>
      </c>
      <c r="B87" s="22" t="n">
        <f aca="false">Лист3!AC4</f>
        <v>0</v>
      </c>
      <c r="C87" s="5"/>
    </row>
    <row r="88" customFormat="false" ht="15.75" hidden="false" customHeight="false" outlineLevel="0" collapsed="false">
      <c r="A88" s="20" t="s">
        <v>4</v>
      </c>
      <c r="B88" s="22" t="n">
        <f aca="false">Лист3!AC5</f>
        <v>121.287621212121</v>
      </c>
      <c r="C88" s="5"/>
    </row>
    <row r="89" customFormat="false" ht="15.75" hidden="false" customHeight="false" outlineLevel="0" collapsed="false">
      <c r="A89" s="20" t="s">
        <v>5</v>
      </c>
      <c r="B89" s="22" t="n">
        <f aca="false">Лист3!AC6</f>
        <v>0</v>
      </c>
      <c r="C89" s="5"/>
    </row>
    <row r="90" customFormat="false" ht="15.75" hidden="false" customHeight="false" outlineLevel="0" collapsed="false">
      <c r="A90" s="20" t="s">
        <v>6</v>
      </c>
      <c r="B90" s="22" t="n">
        <f aca="false">Лист3!AC7</f>
        <v>0</v>
      </c>
      <c r="C90" s="5"/>
    </row>
    <row r="91" customFormat="false" ht="15.75" hidden="false" customHeight="false" outlineLevel="0" collapsed="false">
      <c r="A91" s="20" t="s">
        <v>7</v>
      </c>
      <c r="B91" s="22" t="n">
        <f aca="false">Лист3!AC8</f>
        <v>112.435050561798</v>
      </c>
      <c r="C91" s="14" t="str">
        <f aca="false">Лист3!AD8</f>
        <v>710/747/</v>
      </c>
    </row>
    <row r="92" customFormat="false" ht="15.75" hidden="false" customHeight="false" outlineLevel="0" collapsed="false">
      <c r="A92" s="20" t="s">
        <v>8</v>
      </c>
      <c r="B92" s="22" t="n">
        <f aca="false">Лист3!AC9</f>
        <v>110.572737569061</v>
      </c>
      <c r="C92" s="14" t="str">
        <f aca="false">Лист3!AD9</f>
        <v>112/300/</v>
      </c>
    </row>
    <row r="93" customFormat="false" ht="15.75" hidden="false" customHeight="false" outlineLevel="0" collapsed="false">
      <c r="A93" s="20" t="s">
        <v>9</v>
      </c>
      <c r="B93" s="22" t="n">
        <f aca="false">Лист3!AC10</f>
        <v>109.96560989011</v>
      </c>
      <c r="C93" s="14" t="str">
        <f aca="false">Лист3!AD10</f>
        <v>328/296/</v>
      </c>
    </row>
    <row r="94" customFormat="false" ht="15.75" hidden="false" customHeight="false" outlineLevel="0" collapsed="false">
      <c r="A94" s="20" t="s">
        <v>10</v>
      </c>
      <c r="B94" s="22" t="n">
        <f aca="false">Лист3!AC11</f>
        <v>0</v>
      </c>
      <c r="C94" s="14" t="str">
        <f aca="false">Лист3!AD11</f>
        <v>//</v>
      </c>
    </row>
    <row r="95" customFormat="false" ht="15.75" hidden="false" customHeight="false" outlineLevel="0" collapsed="false">
      <c r="A95" s="20" t="s">
        <v>11</v>
      </c>
      <c r="B95" s="22" t="n">
        <f aca="false">Лист3!AC12</f>
        <v>111.186611111111</v>
      </c>
      <c r="C95" s="14" t="str">
        <f aca="false">Лист3!AD12</f>
        <v>594/1440/мес март</v>
      </c>
    </row>
    <row r="96" customFormat="false" ht="15.75" hidden="false" customHeight="false" outlineLevel="0" collapsed="false">
      <c r="A96" s="21" t="s">
        <v>12</v>
      </c>
      <c r="B96" s="23" t="n">
        <f aca="false">Лист3!AC13</f>
        <v>0</v>
      </c>
      <c r="C96" s="5"/>
    </row>
    <row r="97" customFormat="false" ht="15.75" hidden="false" customHeight="false" outlineLevel="0" collapsed="false">
      <c r="A97" s="21" t="s">
        <v>13</v>
      </c>
      <c r="B97" s="23" t="n">
        <f aca="false">Лист3!AC14</f>
        <v>0</v>
      </c>
      <c r="C97" s="5"/>
    </row>
    <row r="98" customFormat="false" ht="15.75" hidden="false" customHeight="false" outlineLevel="0" collapsed="false">
      <c r="A98" s="21" t="s">
        <v>14</v>
      </c>
      <c r="B98" s="23" t="n">
        <f aca="false">Лист3!AC15</f>
        <v>111.186611111111</v>
      </c>
      <c r="C98" s="5"/>
    </row>
    <row r="99" customFormat="false" ht="15.75" hidden="false" customHeight="false" outlineLevel="0" collapsed="false">
      <c r="A99" s="21" t="s">
        <v>15</v>
      </c>
      <c r="B99" s="23" t="n">
        <f aca="false">Лист3!AC16</f>
        <v>0</v>
      </c>
      <c r="C99" s="5"/>
    </row>
    <row r="100" customFormat="false" ht="15.75" hidden="false" customHeight="false" outlineLevel="0" collapsed="false">
      <c r="A100" s="21" t="s">
        <v>16</v>
      </c>
      <c r="B100" s="23" t="n">
        <f aca="false">Лист3!AC17</f>
        <v>0</v>
      </c>
      <c r="C100" s="5"/>
    </row>
    <row r="101" customFormat="false" ht="15.75" hidden="false" customHeight="false" outlineLevel="0" collapsed="false">
      <c r="A101" s="21" t="s">
        <v>17</v>
      </c>
      <c r="B101" s="23" t="n">
        <f aca="false">Лист3!AC18</f>
        <v>115.018028735632</v>
      </c>
      <c r="C101" s="17" t="str">
        <f aca="false">Лист3!AD18</f>
        <v>266/573/</v>
      </c>
    </row>
    <row r="102" customFormat="false" ht="15.75" hidden="false" customHeight="false" outlineLevel="0" collapsed="false">
      <c r="A102" s="21" t="s">
        <v>18</v>
      </c>
      <c r="B102" s="23" t="n">
        <f aca="false">Лист3!AC19</f>
        <v>114.361214285714</v>
      </c>
      <c r="C102" s="17" t="str">
        <f aca="false">Лист3!AD19</f>
        <v>347/561/</v>
      </c>
    </row>
    <row r="103" customFormat="false" ht="15.75" hidden="false" customHeight="false" outlineLevel="0" collapsed="false">
      <c r="A103" s="21" t="s">
        <v>19</v>
      </c>
      <c r="B103" s="23" t="n">
        <f aca="false">Лист3!AC20</f>
        <v>113.711863636364</v>
      </c>
      <c r="C103" s="17" t="str">
        <f aca="false">Лист3!AD20</f>
        <v>119/536/</v>
      </c>
    </row>
    <row r="104" customFormat="false" ht="15.75" hidden="false" customHeight="false" outlineLevel="0" collapsed="false">
      <c r="A104" s="21" t="s">
        <v>20</v>
      </c>
      <c r="B104" s="23" t="n">
        <f aca="false">Лист3!AC21</f>
        <v>0</v>
      </c>
      <c r="C104" s="17" t="str">
        <f aca="false">Лист3!AD21</f>
        <v>//</v>
      </c>
    </row>
    <row r="105" customFormat="false" ht="15.75" hidden="false" customHeight="false" outlineLevel="0" collapsed="false">
      <c r="A105" s="21" t="s">
        <v>21</v>
      </c>
      <c r="B105" s="23" t="n">
        <f aca="false">Лист3!AC22</f>
        <v>118.418695266272</v>
      </c>
      <c r="C105" s="17" t="str">
        <f aca="false">Лист3!AD22</f>
        <v>494/4902/мес март</v>
      </c>
    </row>
    <row r="106" customFormat="false" ht="15" hidden="false" customHeight="false" outlineLevel="0" collapsed="false">
      <c r="B106" s="24" t="s">
        <v>26</v>
      </c>
      <c r="C106" s="2" t="s">
        <v>27</v>
      </c>
    </row>
    <row r="107" customFormat="false" ht="15.75" hidden="false" customHeight="false" outlineLevel="0" collapsed="false">
      <c r="A107" s="25" t="s">
        <v>2</v>
      </c>
      <c r="B107" s="8" t="n">
        <f aca="false">Лист3!B25</f>
        <v>0</v>
      </c>
      <c r="C107" s="2" t="str">
        <f aca="false">IF(D107=0,"")</f>
        <v/>
      </c>
    </row>
    <row r="108" customFormat="false" ht="15.75" hidden="false" customHeight="false" outlineLevel="0" collapsed="false">
      <c r="A108" s="25" t="s">
        <v>3</v>
      </c>
      <c r="B108" s="8" t="n">
        <f aca="false">Лист3!B26</f>
        <v>0</v>
      </c>
      <c r="C108" s="2" t="str">
        <f aca="false">IF(D108=0,"")</f>
        <v/>
      </c>
    </row>
    <row r="109" customFormat="false" ht="15.75" hidden="false" customHeight="false" outlineLevel="0" collapsed="false">
      <c r="A109" s="25" t="s">
        <v>4</v>
      </c>
      <c r="B109" s="8" t="n">
        <f aca="false">Лист3!B27</f>
        <v>1.54789396818435</v>
      </c>
      <c r="C109" s="2" t="str">
        <f aca="false">IF(D109=0,"")</f>
        <v/>
      </c>
    </row>
    <row r="110" customFormat="false" ht="15.75" hidden="false" customHeight="false" outlineLevel="0" collapsed="false">
      <c r="A110" s="25" t="s">
        <v>5</v>
      </c>
      <c r="B110" s="8" t="n">
        <f aca="false">Лист3!B28</f>
        <v>0</v>
      </c>
      <c r="C110" s="2" t="str">
        <f aca="false">IF(D110=0,"")</f>
        <v/>
      </c>
    </row>
    <row r="111" customFormat="false" ht="15.75" hidden="false" customHeight="false" outlineLevel="0" collapsed="false">
      <c r="A111" s="25" t="s">
        <v>6</v>
      </c>
      <c r="B111" s="8" t="n">
        <f aca="false">Лист3!B29</f>
        <v>0</v>
      </c>
      <c r="C111" s="2" t="str">
        <f aca="false">IF(D111=0,"")</f>
        <v/>
      </c>
    </row>
    <row r="112" customFormat="false" ht="15.75" hidden="false" customHeight="false" outlineLevel="0" collapsed="false">
      <c r="A112" s="25" t="s">
        <v>7</v>
      </c>
      <c r="B112" s="8" t="n">
        <f aca="false">Лист3!B30</f>
        <v>1.56271805521747</v>
      </c>
      <c r="C112" s="2" t="str">
        <f aca="false">IF(D112=0,"")</f>
        <v/>
      </c>
    </row>
    <row r="113" customFormat="false" ht="15.75" hidden="false" customHeight="false" outlineLevel="0" collapsed="false">
      <c r="A113" s="25" t="s">
        <v>8</v>
      </c>
      <c r="B113" s="8" t="n">
        <f aca="false">Лист3!B31</f>
        <v>1.58866775659914</v>
      </c>
      <c r="C113" s="2" t="str">
        <f aca="false">IF(D113=0,"")</f>
        <v/>
      </c>
    </row>
    <row r="114" customFormat="false" ht="15.75" hidden="false" customHeight="false" outlineLevel="0" collapsed="false">
      <c r="A114" s="25" t="s">
        <v>9</v>
      </c>
      <c r="B114" s="8" t="n">
        <f aca="false">Лист3!B32</f>
        <v>0</v>
      </c>
      <c r="C114" s="2" t="str">
        <f aca="false">IF(D114=0,"")</f>
        <v/>
      </c>
    </row>
    <row r="115" customFormat="false" ht="15.75" hidden="false" customHeight="false" outlineLevel="0" collapsed="false">
      <c r="A115" s="25" t="s">
        <v>10</v>
      </c>
      <c r="B115" s="8" t="n">
        <f aca="false">Лист3!B33</f>
        <v>0</v>
      </c>
      <c r="C115" s="2" t="str">
        <f aca="false">IF(D115=0,"")</f>
        <v/>
      </c>
    </row>
    <row r="116" customFormat="false" ht="15.75" hidden="false" customHeight="false" outlineLevel="0" collapsed="false">
      <c r="A116" s="25" t="s">
        <v>11</v>
      </c>
      <c r="B116" s="8" t="n">
        <f aca="false">Лист3!B34</f>
        <v>1.53532129494349</v>
      </c>
      <c r="C116" s="2" t="str">
        <f aca="false">IF(D116=0,"")</f>
        <v/>
      </c>
    </row>
    <row r="117" customFormat="false" ht="15.75" hidden="false" customHeight="false" outlineLevel="0" collapsed="false">
      <c r="A117" s="26" t="s">
        <v>12</v>
      </c>
      <c r="B117" s="16" t="n">
        <f aca="false">Лист3!B35</f>
        <v>0</v>
      </c>
      <c r="C117" s="2" t="str">
        <f aca="false">IF(D117=0,"")</f>
        <v/>
      </c>
    </row>
    <row r="118" customFormat="false" ht="15.75" hidden="false" customHeight="false" outlineLevel="0" collapsed="false">
      <c r="A118" s="26" t="s">
        <v>13</v>
      </c>
      <c r="B118" s="16" t="n">
        <f aca="false">Лист3!B36</f>
        <v>0</v>
      </c>
      <c r="C118" s="2" t="str">
        <f aca="false">IF(D118=0,"")</f>
        <v/>
      </c>
    </row>
    <row r="119" customFormat="false" ht="15.75" hidden="false" customHeight="false" outlineLevel="0" collapsed="false">
      <c r="A119" s="26" t="s">
        <v>14</v>
      </c>
      <c r="B119" s="16" t="n">
        <f aca="false">Лист3!B37</f>
        <v>1.56271805521747</v>
      </c>
      <c r="C119" s="2" t="str">
        <f aca="false">IF(D119=0,"")</f>
        <v/>
      </c>
    </row>
    <row r="120" customFormat="false" ht="15.75" hidden="false" customHeight="false" outlineLevel="0" collapsed="false">
      <c r="A120" s="26" t="s">
        <v>15</v>
      </c>
      <c r="B120" s="16" t="n">
        <f aca="false">Лист3!B38</f>
        <v>0</v>
      </c>
      <c r="C120" s="2" t="str">
        <f aca="false">IF(D120=0,"")</f>
        <v/>
      </c>
    </row>
    <row r="121" customFormat="false" ht="15.75" hidden="false" customHeight="false" outlineLevel="0" collapsed="false">
      <c r="A121" s="26" t="s">
        <v>16</v>
      </c>
      <c r="B121" s="16" t="n">
        <f aca="false">Лист3!B39</f>
        <v>0</v>
      </c>
      <c r="C121" s="2" t="str">
        <f aca="false">IF(D121=0,"")</f>
        <v/>
      </c>
    </row>
    <row r="122" customFormat="false" ht="15.75" hidden="false" customHeight="false" outlineLevel="0" collapsed="false">
      <c r="A122" s="26" t="s">
        <v>17</v>
      </c>
      <c r="B122" s="16" t="n">
        <f aca="false">Лист3!B40</f>
        <v>1.55744418586092</v>
      </c>
      <c r="C122" s="2" t="str">
        <f aca="false">IF(D122=0,"")</f>
        <v/>
      </c>
    </row>
    <row r="123" customFormat="false" ht="15.75" hidden="false" customHeight="false" outlineLevel="0" collapsed="false">
      <c r="A123" s="26" t="s">
        <v>18</v>
      </c>
      <c r="B123" s="16" t="n">
        <f aca="false">Лист3!B41</f>
        <v>1.54275695209722</v>
      </c>
      <c r="C123" s="2" t="str">
        <f aca="false">IF(D123=0,"")</f>
        <v/>
      </c>
    </row>
    <row r="124" customFormat="false" ht="15.75" hidden="false" customHeight="false" outlineLevel="0" collapsed="false">
      <c r="A124" s="26" t="s">
        <v>19</v>
      </c>
      <c r="B124" s="16" t="n">
        <f aca="false">Лист3!B42</f>
        <v>0</v>
      </c>
      <c r="C124" s="2" t="str">
        <f aca="false">IF(D124=0,"")</f>
        <v/>
      </c>
    </row>
    <row r="125" customFormat="false" ht="15.75" hidden="false" customHeight="false" outlineLevel="0" collapsed="false">
      <c r="A125" s="26" t="s">
        <v>20</v>
      </c>
      <c r="B125" s="16" t="n">
        <f aca="false">Лист3!B43</f>
        <v>0</v>
      </c>
      <c r="C125" s="2" t="str">
        <f aca="false">IF(D125=0,"")</f>
        <v/>
      </c>
    </row>
    <row r="126" customFormat="false" ht="15.75" hidden="false" customHeight="false" outlineLevel="0" collapsed="false">
      <c r="A126" s="26" t="s">
        <v>21</v>
      </c>
      <c r="B126" s="16" t="n">
        <f aca="false">Лист3!B44</f>
        <v>1.53631780029754</v>
      </c>
      <c r="C126" s="2" t="str">
        <f aca="false">IF(D126=0,"")</f>
        <v/>
      </c>
    </row>
    <row r="127" customFormat="false" ht="15" hidden="false" customHeight="false" outlineLevel="0" collapsed="false">
      <c r="B127" s="4" t="s">
        <v>28</v>
      </c>
      <c r="C127" s="2" t="s">
        <v>27</v>
      </c>
    </row>
    <row r="128" customFormat="false" ht="15.75" hidden="false" customHeight="false" outlineLevel="0" collapsed="false">
      <c r="A128" s="25" t="s">
        <v>2</v>
      </c>
      <c r="B128" s="8" t="n">
        <f aca="false">Лист3!C25</f>
        <v>0</v>
      </c>
      <c r="C128" s="2" t="str">
        <f aca="false">IF(D128=0,"")</f>
        <v/>
      </c>
    </row>
    <row r="129" customFormat="false" ht="15.75" hidden="false" customHeight="false" outlineLevel="0" collapsed="false">
      <c r="A129" s="25" t="s">
        <v>3</v>
      </c>
      <c r="B129" s="8" t="n">
        <f aca="false">Лист3!C26</f>
        <v>0</v>
      </c>
      <c r="C129" s="2" t="str">
        <f aca="false">IF(D129=0,"")</f>
        <v/>
      </c>
    </row>
    <row r="130" customFormat="false" ht="15.75" hidden="false" customHeight="false" outlineLevel="0" collapsed="false">
      <c r="A130" s="25" t="s">
        <v>4</v>
      </c>
      <c r="B130" s="8" t="n">
        <f aca="false">Лист3!C27</f>
        <v>2.03600059509802</v>
      </c>
      <c r="C130" s="2" t="str">
        <f aca="false">IF(D130=0,"")</f>
        <v/>
      </c>
    </row>
    <row r="131" customFormat="false" ht="15.75" hidden="false" customHeight="false" outlineLevel="0" collapsed="false">
      <c r="A131" s="25" t="s">
        <v>5</v>
      </c>
      <c r="B131" s="8" t="n">
        <f aca="false">Лист3!C28</f>
        <v>0</v>
      </c>
      <c r="C131" s="2" t="str">
        <f aca="false">IF(D131=0,"")</f>
        <v/>
      </c>
    </row>
    <row r="132" customFormat="false" ht="15.75" hidden="false" customHeight="false" outlineLevel="0" collapsed="false">
      <c r="A132" s="25" t="s">
        <v>6</v>
      </c>
      <c r="B132" s="8" t="n">
        <f aca="false">Лист3!C29</f>
        <v>0</v>
      </c>
      <c r="C132" s="2" t="str">
        <f aca="false">IF(D132=0,"")</f>
        <v/>
      </c>
    </row>
    <row r="133" customFormat="false" ht="15.75" hidden="false" customHeight="false" outlineLevel="0" collapsed="false">
      <c r="A133" s="25" t="s">
        <v>7</v>
      </c>
      <c r="B133" s="8" t="n">
        <f aca="false">Лист3!C30</f>
        <v>2.00002514271062</v>
      </c>
      <c r="C133" s="2" t="str">
        <f aca="false">IF(D133=0,"")</f>
        <v/>
      </c>
    </row>
    <row r="134" customFormat="false" ht="15.75" hidden="false" customHeight="false" outlineLevel="0" collapsed="false">
      <c r="A134" s="25" t="s">
        <v>8</v>
      </c>
      <c r="B134" s="8" t="n">
        <f aca="false">Лист3!C31</f>
        <v>0</v>
      </c>
      <c r="C134" s="2" t="str">
        <f aca="false">IF(D134=0,"")</f>
        <v/>
      </c>
    </row>
    <row r="135" customFormat="false" ht="15.75" hidden="false" customHeight="false" outlineLevel="0" collapsed="false">
      <c r="A135" s="25" t="s">
        <v>9</v>
      </c>
      <c r="B135" s="8" t="n">
        <f aca="false">Лист3!C32</f>
        <v>0</v>
      </c>
      <c r="C135" s="2" t="str">
        <f aca="false">IF(D135=0,"")</f>
        <v/>
      </c>
    </row>
    <row r="136" customFormat="false" ht="15.75" hidden="false" customHeight="false" outlineLevel="0" collapsed="false">
      <c r="A136" s="25" t="s">
        <v>10</v>
      </c>
      <c r="B136" s="8" t="n">
        <f aca="false">Лист3!C33</f>
        <v>0</v>
      </c>
      <c r="C136" s="2" t="str">
        <f aca="false">IF(D136=0,"")</f>
        <v/>
      </c>
    </row>
    <row r="137" customFormat="false" ht="15.75" hidden="false" customHeight="false" outlineLevel="0" collapsed="false">
      <c r="A137" s="25" t="s">
        <v>11</v>
      </c>
      <c r="B137" s="8" t="n">
        <f aca="false">Лист3!C34</f>
        <v>2.00687433277911</v>
      </c>
      <c r="C137" s="2" t="str">
        <f aca="false">IF(D137=0,"")</f>
        <v/>
      </c>
    </row>
    <row r="138" customFormat="false" ht="15.75" hidden="false" customHeight="false" outlineLevel="0" collapsed="false">
      <c r="A138" s="26" t="s">
        <v>12</v>
      </c>
      <c r="B138" s="16" t="n">
        <f aca="false">Лист3!C35</f>
        <v>0</v>
      </c>
      <c r="C138" s="2" t="str">
        <f aca="false">IF(D138=0,"")</f>
        <v/>
      </c>
    </row>
    <row r="139" customFormat="false" ht="15.75" hidden="false" customHeight="false" outlineLevel="0" collapsed="false">
      <c r="A139" s="26" t="s">
        <v>13</v>
      </c>
      <c r="B139" s="16" t="n">
        <f aca="false">Лист3!C36</f>
        <v>0</v>
      </c>
      <c r="C139" s="2" t="str">
        <f aca="false">IF(D139=0,"")</f>
        <v/>
      </c>
    </row>
    <row r="140" customFormat="false" ht="15.75" hidden="false" customHeight="false" outlineLevel="0" collapsed="false">
      <c r="A140" s="26" t="s">
        <v>14</v>
      </c>
      <c r="B140" s="16" t="n">
        <f aca="false">Лист3!C37</f>
        <v>2.04112028312158</v>
      </c>
      <c r="C140" s="2" t="str">
        <f aca="false">IF(D140=0,"")</f>
        <v/>
      </c>
    </row>
    <row r="141" customFormat="false" ht="15.75" hidden="false" customHeight="false" outlineLevel="0" collapsed="false">
      <c r="A141" s="26" t="s">
        <v>15</v>
      </c>
      <c r="B141" s="16" t="n">
        <f aca="false">Лист3!C38</f>
        <v>0</v>
      </c>
      <c r="C141" s="2" t="str">
        <f aca="false">IF(D141=0,"")</f>
        <v/>
      </c>
    </row>
    <row r="142" customFormat="false" ht="15.75" hidden="false" customHeight="false" outlineLevel="0" collapsed="false">
      <c r="A142" s="26" t="s">
        <v>16</v>
      </c>
      <c r="B142" s="16" t="n">
        <f aca="false">Лист3!C39</f>
        <v>0</v>
      </c>
      <c r="C142" s="2" t="str">
        <f aca="false">IF(D142=0,"")</f>
        <v/>
      </c>
    </row>
    <row r="143" customFormat="false" ht="15.75" hidden="false" customHeight="false" outlineLevel="0" collapsed="false">
      <c r="A143" s="26" t="s">
        <v>17</v>
      </c>
      <c r="B143" s="16" t="n">
        <f aca="false">Лист3!C40</f>
        <v>2.00002787915669</v>
      </c>
      <c r="C143" s="2" t="str">
        <f aca="false">IF(D143=0,"")</f>
        <v/>
      </c>
    </row>
    <row r="144" customFormat="false" ht="15.75" hidden="false" customHeight="false" outlineLevel="0" collapsed="false">
      <c r="A144" s="26" t="s">
        <v>18</v>
      </c>
      <c r="B144" s="16" t="n">
        <f aca="false">Лист3!C41</f>
        <v>2.000026498875</v>
      </c>
      <c r="C144" s="2" t="str">
        <f aca="false">IF(D144=0,"")</f>
        <v/>
      </c>
    </row>
    <row r="145" customFormat="false" ht="15.75" hidden="false" customHeight="false" outlineLevel="0" collapsed="false">
      <c r="A145" s="26" t="s">
        <v>19</v>
      </c>
      <c r="B145" s="16" t="n">
        <f aca="false">Лист3!C42</f>
        <v>0</v>
      </c>
      <c r="C145" s="2" t="str">
        <f aca="false">IF(D145=0,"")</f>
        <v/>
      </c>
    </row>
    <row r="146" customFormat="false" ht="15.75" hidden="false" customHeight="false" outlineLevel="0" collapsed="false">
      <c r="A146" s="26" t="s">
        <v>20</v>
      </c>
      <c r="B146" s="16" t="n">
        <f aca="false">Лист3!C43</f>
        <v>0</v>
      </c>
      <c r="C146" s="2" t="str">
        <f aca="false">IF(D146=0,"")</f>
        <v/>
      </c>
    </row>
    <row r="147" customFormat="false" ht="15.75" hidden="false" customHeight="false" outlineLevel="0" collapsed="false">
      <c r="A147" s="26" t="s">
        <v>21</v>
      </c>
      <c r="B147" s="16" t="n">
        <f aca="false">Лист3!C44</f>
        <v>2.02115426472007</v>
      </c>
      <c r="C147" s="2" t="str">
        <f aca="false">IF(D147=0,"")</f>
        <v/>
      </c>
    </row>
    <row r="148" customFormat="false" ht="15" hidden="false" customHeight="false" outlineLevel="0" collapsed="false">
      <c r="B148" s="4" t="s">
        <v>29</v>
      </c>
      <c r="C148" s="2" t="s">
        <v>27</v>
      </c>
    </row>
    <row r="149" customFormat="false" ht="15.75" hidden="false" customHeight="false" outlineLevel="0" collapsed="false">
      <c r="A149" s="25" t="s">
        <v>2</v>
      </c>
      <c r="B149" s="8" t="n">
        <f aca="false">Лист3!D25</f>
        <v>0</v>
      </c>
      <c r="C149" s="2" t="str">
        <f aca="false">IF(D149=0,"")</f>
        <v/>
      </c>
    </row>
    <row r="150" customFormat="false" ht="15.75" hidden="false" customHeight="false" outlineLevel="0" collapsed="false">
      <c r="A150" s="25" t="s">
        <v>3</v>
      </c>
      <c r="B150" s="8" t="n">
        <f aca="false">Лист3!D26</f>
        <v>0</v>
      </c>
      <c r="C150" s="2" t="str">
        <f aca="false">IF(D150=0,"")</f>
        <v/>
      </c>
    </row>
    <row r="151" customFormat="false" ht="15.75" hidden="false" customHeight="false" outlineLevel="0" collapsed="false">
      <c r="A151" s="25" t="s">
        <v>4</v>
      </c>
      <c r="B151" s="8" t="n">
        <f aca="false">Лист3!D27</f>
        <v>0.994292076392986</v>
      </c>
      <c r="C151" s="2" t="str">
        <f aca="false">IF(D151=0,"")</f>
        <v/>
      </c>
    </row>
    <row r="152" customFormat="false" ht="15.75" hidden="false" customHeight="false" outlineLevel="0" collapsed="false">
      <c r="A152" s="25" t="s">
        <v>5</v>
      </c>
      <c r="B152" s="8" t="n">
        <f aca="false">Лист3!D28</f>
        <v>0</v>
      </c>
      <c r="C152" s="2" t="str">
        <f aca="false">IF(D152=0,"")</f>
        <v/>
      </c>
    </row>
    <row r="153" customFormat="false" ht="15.75" hidden="false" customHeight="false" outlineLevel="0" collapsed="false">
      <c r="A153" s="25" t="s">
        <v>6</v>
      </c>
      <c r="B153" s="8" t="n">
        <f aca="false">Лист3!D29</f>
        <v>0</v>
      </c>
      <c r="C153" s="2" t="str">
        <f aca="false">IF(D153=0,"")</f>
        <v/>
      </c>
    </row>
    <row r="154" customFormat="false" ht="15.75" hidden="false" customHeight="false" outlineLevel="0" collapsed="false">
      <c r="A154" s="25" t="s">
        <v>7</v>
      </c>
      <c r="B154" s="8" t="n">
        <f aca="false">Лист3!D30</f>
        <v>0.991824364628425</v>
      </c>
      <c r="C154" s="2" t="str">
        <f aca="false">IF(D154=0,"")</f>
        <v/>
      </c>
    </row>
    <row r="155" customFormat="false" ht="15.75" hidden="false" customHeight="false" outlineLevel="0" collapsed="false">
      <c r="A155" s="25" t="s">
        <v>8</v>
      </c>
      <c r="B155" s="8" t="n">
        <f aca="false">Лист3!D31</f>
        <v>0.991768230771552</v>
      </c>
      <c r="C155" s="2" t="str">
        <f aca="false">IF(D155=0,"")</f>
        <v/>
      </c>
    </row>
    <row r="156" customFormat="false" ht="15.75" hidden="false" customHeight="false" outlineLevel="0" collapsed="false">
      <c r="A156" s="25" t="s">
        <v>9</v>
      </c>
      <c r="B156" s="8" t="n">
        <f aca="false">Лист3!D32</f>
        <v>0</v>
      </c>
      <c r="C156" s="2" t="str">
        <f aca="false">IF(D156=0,"")</f>
        <v/>
      </c>
    </row>
    <row r="157" customFormat="false" ht="15.75" hidden="false" customHeight="false" outlineLevel="0" collapsed="false">
      <c r="A157" s="25" t="s">
        <v>10</v>
      </c>
      <c r="B157" s="8" t="n">
        <f aca="false">Лист3!D33</f>
        <v>0</v>
      </c>
      <c r="C157" s="2" t="str">
        <f aca="false">IF(D157=0,"")</f>
        <v/>
      </c>
    </row>
    <row r="158" customFormat="false" ht="15.75" hidden="false" customHeight="false" outlineLevel="0" collapsed="false">
      <c r="A158" s="25" t="s">
        <v>11</v>
      </c>
      <c r="B158" s="8" t="n">
        <f aca="false">Лист3!D34</f>
        <v>0.991824364628425</v>
      </c>
      <c r="C158" s="2" t="str">
        <f aca="false">IF(D158=0,"")</f>
        <v/>
      </c>
    </row>
    <row r="159" customFormat="false" ht="15.75" hidden="false" customHeight="false" outlineLevel="0" collapsed="false">
      <c r="A159" s="26" t="s">
        <v>12</v>
      </c>
      <c r="B159" s="16" t="n">
        <f aca="false">Лист3!D35</f>
        <v>0</v>
      </c>
      <c r="C159" s="2" t="str">
        <f aca="false">IF(D159=0,"")</f>
        <v/>
      </c>
    </row>
    <row r="160" customFormat="false" ht="15.75" hidden="false" customHeight="false" outlineLevel="0" collapsed="false">
      <c r="A160" s="26" t="s">
        <v>13</v>
      </c>
      <c r="B160" s="16" t="n">
        <f aca="false">Лист3!D36</f>
        <v>0</v>
      </c>
      <c r="C160" s="2" t="str">
        <f aca="false">IF(D160=0,"")</f>
        <v/>
      </c>
    </row>
    <row r="161" customFormat="false" ht="15.75" hidden="false" customHeight="false" outlineLevel="0" collapsed="false">
      <c r="A161" s="26" t="s">
        <v>14</v>
      </c>
      <c r="B161" s="16" t="n">
        <f aca="false">Лист3!D37</f>
        <v>0.991824364628425</v>
      </c>
      <c r="C161" s="2" t="str">
        <f aca="false">IF(D161=0,"")</f>
        <v/>
      </c>
    </row>
    <row r="162" customFormat="false" ht="15.75" hidden="false" customHeight="false" outlineLevel="0" collapsed="false">
      <c r="A162" s="26" t="s">
        <v>15</v>
      </c>
      <c r="B162" s="16" t="n">
        <f aca="false">Лист3!D38</f>
        <v>0</v>
      </c>
      <c r="C162" s="2" t="str">
        <f aca="false">IF(D162=0,"")</f>
        <v/>
      </c>
    </row>
    <row r="163" customFormat="false" ht="15.75" hidden="false" customHeight="false" outlineLevel="0" collapsed="false">
      <c r="A163" s="26" t="s">
        <v>16</v>
      </c>
      <c r="B163" s="16" t="n">
        <f aca="false">Лист3!D39</f>
        <v>0</v>
      </c>
      <c r="C163" s="2" t="str">
        <f aca="false">IF(D163=0,"")</f>
        <v/>
      </c>
    </row>
    <row r="164" customFormat="false" ht="15.75" hidden="false" customHeight="false" outlineLevel="0" collapsed="false">
      <c r="A164" s="26" t="s">
        <v>17</v>
      </c>
      <c r="B164" s="16" t="n">
        <f aca="false">Лист3!D40</f>
        <v>0.984552946410211</v>
      </c>
      <c r="C164" s="2" t="str">
        <f aca="false">IF(D164=0,"")</f>
        <v/>
      </c>
    </row>
    <row r="165" customFormat="false" ht="15.75" hidden="false" customHeight="false" outlineLevel="0" collapsed="false">
      <c r="A165" s="26" t="s">
        <v>18</v>
      </c>
      <c r="B165" s="16" t="n">
        <f aca="false">Лист3!D41</f>
        <v>0.950045398875</v>
      </c>
      <c r="C165" s="2" t="str">
        <f aca="false">IF(D165=0,"")</f>
        <v/>
      </c>
    </row>
    <row r="166" customFormat="false" ht="15.75" hidden="false" customHeight="false" outlineLevel="0" collapsed="false">
      <c r="A166" s="26" t="s">
        <v>19</v>
      </c>
      <c r="B166" s="16" t="n">
        <f aca="false">Лист3!D42</f>
        <v>0</v>
      </c>
      <c r="C166" s="2" t="str">
        <f aca="false">IF(D166=0,"")</f>
        <v/>
      </c>
    </row>
    <row r="167" customFormat="false" ht="15.75" hidden="false" customHeight="false" outlineLevel="0" collapsed="false">
      <c r="A167" s="26" t="s">
        <v>20</v>
      </c>
      <c r="B167" s="16" t="n">
        <f aca="false">Лист3!D43</f>
        <v>0</v>
      </c>
      <c r="C167" s="2" t="str">
        <f aca="false">IF(D167=0,"")</f>
        <v/>
      </c>
    </row>
    <row r="168" customFormat="false" ht="15.75" hidden="false" customHeight="false" outlineLevel="0" collapsed="false">
      <c r="A168" s="26" t="s">
        <v>21</v>
      </c>
      <c r="B168" s="16" t="n">
        <f aca="false">Лист3!D44</f>
        <v>0.970468689367958</v>
      </c>
      <c r="C168" s="2" t="str">
        <f aca="false">IF(D168=0,"")</f>
        <v/>
      </c>
    </row>
    <row r="169" customFormat="false" ht="15" hidden="false" customHeight="false" outlineLevel="0" collapsed="false">
      <c r="B169" s="4" t="s">
        <v>30</v>
      </c>
      <c r="C169" s="2" t="s">
        <v>27</v>
      </c>
    </row>
    <row r="170" customFormat="false" ht="15.75" hidden="false" customHeight="false" outlineLevel="0" collapsed="false">
      <c r="A170" s="25" t="s">
        <v>2</v>
      </c>
      <c r="B170" s="22" t="n">
        <f aca="false">Лист3!I25</f>
        <v>0</v>
      </c>
      <c r="C170" s="2" t="str">
        <f aca="false">IF(D170=0,"")</f>
        <v/>
      </c>
    </row>
    <row r="171" customFormat="false" ht="15.75" hidden="false" customHeight="false" outlineLevel="0" collapsed="false">
      <c r="A171" s="25" t="s">
        <v>3</v>
      </c>
      <c r="B171" s="22" t="n">
        <f aca="false">Лист3!I26</f>
        <v>0</v>
      </c>
      <c r="C171" s="2" t="str">
        <f aca="false">IF(D171=0,"")</f>
        <v/>
      </c>
    </row>
    <row r="172" customFormat="false" ht="15.75" hidden="false" customHeight="false" outlineLevel="0" collapsed="false">
      <c r="A172" s="25" t="s">
        <v>4</v>
      </c>
      <c r="B172" s="22" t="n">
        <f aca="false">Лист3!I27</f>
        <v>171.627441958106</v>
      </c>
      <c r="C172" s="2" t="str">
        <f aca="false">IF(D172=0,"")</f>
        <v/>
      </c>
    </row>
    <row r="173" customFormat="false" ht="15.75" hidden="false" customHeight="false" outlineLevel="0" collapsed="false">
      <c r="A173" s="25" t="s">
        <v>5</v>
      </c>
      <c r="B173" s="22" t="n">
        <f aca="false">Лист3!I28</f>
        <v>0</v>
      </c>
      <c r="C173" s="2" t="str">
        <f aca="false">IF(D173=0,"")</f>
        <v/>
      </c>
    </row>
    <row r="174" customFormat="false" ht="15.75" hidden="false" customHeight="false" outlineLevel="0" collapsed="false">
      <c r="A174" s="25" t="s">
        <v>6</v>
      </c>
      <c r="B174" s="22" t="n">
        <f aca="false">Лист3!I29</f>
        <v>0</v>
      </c>
      <c r="C174" s="2" t="str">
        <f aca="false">IF(D174=0,"")</f>
        <v/>
      </c>
    </row>
    <row r="175" customFormat="false" ht="15.75" hidden="false" customHeight="false" outlineLevel="0" collapsed="false">
      <c r="A175" s="25" t="s">
        <v>7</v>
      </c>
      <c r="B175" s="22" t="n">
        <f aca="false">Лист3!I30</f>
        <v>164.1602333975</v>
      </c>
      <c r="C175" s="2" t="str">
        <f aca="false">IF(D175=0,"")</f>
        <v/>
      </c>
    </row>
    <row r="176" customFormat="false" ht="15.75" hidden="false" customHeight="false" outlineLevel="0" collapsed="false">
      <c r="A176" s="25" t="s">
        <v>8</v>
      </c>
      <c r="B176" s="22" t="n">
        <f aca="false">Лист3!I31</f>
        <v>0</v>
      </c>
      <c r="C176" s="2" t="str">
        <f aca="false">IF(D176=0,"")</f>
        <v/>
      </c>
    </row>
    <row r="177" customFormat="false" ht="15.75" hidden="false" customHeight="false" outlineLevel="0" collapsed="false">
      <c r="A177" s="25" t="s">
        <v>9</v>
      </c>
      <c r="B177" s="22" t="n">
        <f aca="false">Лист3!I32</f>
        <v>0</v>
      </c>
      <c r="C177" s="2" t="str">
        <f aca="false">IF(D177=0,"")</f>
        <v/>
      </c>
    </row>
    <row r="178" customFormat="false" ht="15.75" hidden="false" customHeight="false" outlineLevel="0" collapsed="false">
      <c r="A178" s="25" t="s">
        <v>10</v>
      </c>
      <c r="B178" s="22" t="n">
        <f aca="false">Лист3!I33</f>
        <v>0</v>
      </c>
      <c r="C178" s="2" t="str">
        <f aca="false">IF(D178=0,"")</f>
        <v/>
      </c>
    </row>
    <row r="179" customFormat="false" ht="15.75" hidden="false" customHeight="false" outlineLevel="0" collapsed="false">
      <c r="A179" s="25" t="s">
        <v>11</v>
      </c>
      <c r="B179" s="22" t="n">
        <f aca="false">Лист3!I34</f>
        <v>162.893388675278</v>
      </c>
      <c r="C179" s="2" t="str">
        <f aca="false">IF(D179=0,"")</f>
        <v/>
      </c>
    </row>
    <row r="180" customFormat="false" ht="15.75" hidden="false" customHeight="false" outlineLevel="0" collapsed="false">
      <c r="A180" s="26" t="s">
        <v>12</v>
      </c>
      <c r="B180" s="23" t="n">
        <f aca="false">Лист3!I35</f>
        <v>0</v>
      </c>
      <c r="C180" s="2" t="str">
        <f aca="false">IF(D180=0,"")</f>
        <v/>
      </c>
    </row>
    <row r="181" customFormat="false" ht="15.75" hidden="false" customHeight="false" outlineLevel="0" collapsed="false">
      <c r="A181" s="26" t="s">
        <v>13</v>
      </c>
      <c r="B181" s="23" t="n">
        <f aca="false">Лист3!I36</f>
        <v>0</v>
      </c>
      <c r="C181" s="2" t="str">
        <f aca="false">IF(D181=0,"")</f>
        <v/>
      </c>
    </row>
    <row r="182" customFormat="false" ht="15.75" hidden="false" customHeight="false" outlineLevel="0" collapsed="false">
      <c r="A182" s="26" t="s">
        <v>14</v>
      </c>
      <c r="B182" s="23" t="n">
        <f aca="false">Лист3!I37</f>
        <v>165.673053953056</v>
      </c>
      <c r="C182" s="2" t="str">
        <f aca="false">IF(D182=0,"")</f>
        <v/>
      </c>
    </row>
    <row r="183" customFormat="false" ht="15.75" hidden="false" customHeight="false" outlineLevel="0" collapsed="false">
      <c r="A183" s="26" t="s">
        <v>15</v>
      </c>
      <c r="B183" s="23" t="n">
        <f aca="false">Лист3!I38</f>
        <v>0</v>
      </c>
      <c r="C183" s="2" t="str">
        <f aca="false">IF(D183=0,"")</f>
        <v/>
      </c>
    </row>
    <row r="184" customFormat="false" ht="15.75" hidden="false" customHeight="false" outlineLevel="0" collapsed="false">
      <c r="A184" s="26" t="s">
        <v>16</v>
      </c>
      <c r="B184" s="23" t="n">
        <f aca="false">Лист3!I39</f>
        <v>0</v>
      </c>
      <c r="C184" s="2" t="str">
        <f aca="false">IF(D184=0,"")</f>
        <v/>
      </c>
    </row>
    <row r="185" customFormat="false" ht="15.75" hidden="false" customHeight="false" outlineLevel="0" collapsed="false">
      <c r="A185" s="26" t="s">
        <v>17</v>
      </c>
      <c r="B185" s="23" t="n">
        <f aca="false">Лист3!I40</f>
        <v>163.330776615891</v>
      </c>
      <c r="C185" s="2" t="str">
        <f aca="false">IF(D185=0,"")</f>
        <v/>
      </c>
    </row>
    <row r="186" customFormat="false" ht="15.75" hidden="false" customHeight="false" outlineLevel="0" collapsed="false">
      <c r="A186" s="26" t="s">
        <v>18</v>
      </c>
      <c r="B186" s="23" t="n">
        <f aca="false">Лист3!I41</f>
        <v>164.685294826071</v>
      </c>
      <c r="C186" s="2" t="str">
        <f aca="false">IF(D186=0,"")</f>
        <v/>
      </c>
    </row>
    <row r="187" customFormat="false" ht="15.75" hidden="false" customHeight="false" outlineLevel="0" collapsed="false">
      <c r="A187" s="26" t="s">
        <v>19</v>
      </c>
      <c r="B187" s="23" t="n">
        <f aca="false">Лист3!I42</f>
        <v>0</v>
      </c>
      <c r="C187" s="2" t="str">
        <f aca="false">IF(D187=0,"")</f>
        <v/>
      </c>
    </row>
    <row r="188" customFormat="false" ht="15.75" hidden="false" customHeight="false" outlineLevel="0" collapsed="false">
      <c r="A188" s="26" t="s">
        <v>20</v>
      </c>
      <c r="B188" s="23" t="n">
        <f aca="false">Лист3!I43</f>
        <v>0</v>
      </c>
      <c r="C188" s="2" t="str">
        <f aca="false">IF(D188=0,"")</f>
        <v/>
      </c>
    </row>
    <row r="189" customFormat="false" ht="15.75" hidden="false" customHeight="false" outlineLevel="0" collapsed="false">
      <c r="A189" s="26" t="s">
        <v>21</v>
      </c>
      <c r="B189" s="23" t="n">
        <f aca="false">Лист3!I44</f>
        <v>169.936156548388</v>
      </c>
      <c r="C189" s="2" t="str">
        <f aca="false">IF(D189=0,"")</f>
        <v/>
      </c>
    </row>
    <row r="190" customFormat="false" ht="15" hidden="false" customHeight="false" outlineLevel="0" collapsed="false">
      <c r="B190" s="4" t="s">
        <v>31</v>
      </c>
      <c r="C190" s="2" t="s">
        <v>27</v>
      </c>
    </row>
    <row r="191" customFormat="false" ht="15.75" hidden="false" customHeight="false" outlineLevel="0" collapsed="false">
      <c r="A191" s="25" t="s">
        <v>2</v>
      </c>
      <c r="B191" s="22" t="n">
        <f aca="false">Лист3!J25</f>
        <v>0</v>
      </c>
      <c r="C191" s="2" t="str">
        <f aca="false">IF(D191=0,"")</f>
        <v/>
      </c>
    </row>
    <row r="192" customFormat="false" ht="15.75" hidden="false" customHeight="false" outlineLevel="0" collapsed="false">
      <c r="A192" s="25" t="s">
        <v>3</v>
      </c>
      <c r="B192" s="22" t="n">
        <f aca="false">Лист3!J26</f>
        <v>0</v>
      </c>
      <c r="C192" s="2" t="str">
        <f aca="false">IF(D192=0,"")</f>
        <v/>
      </c>
    </row>
    <row r="193" customFormat="false" ht="15.75" hidden="false" customHeight="false" outlineLevel="0" collapsed="false">
      <c r="A193" s="25" t="s">
        <v>4</v>
      </c>
      <c r="B193" s="22" t="n">
        <f aca="false">Лист3!J27</f>
        <v>83.8152042005303</v>
      </c>
      <c r="C193" s="2" t="str">
        <f aca="false">IF(D193=0,"")</f>
        <v/>
      </c>
    </row>
    <row r="194" customFormat="false" ht="15.75" hidden="false" customHeight="false" outlineLevel="0" collapsed="false">
      <c r="A194" s="25" t="s">
        <v>5</v>
      </c>
      <c r="B194" s="22" t="n">
        <f aca="false">Лист3!J28</f>
        <v>0</v>
      </c>
      <c r="C194" s="2" t="str">
        <f aca="false">IF(D194=0,"")</f>
        <v/>
      </c>
    </row>
    <row r="195" customFormat="false" ht="15.75" hidden="false" customHeight="false" outlineLevel="0" collapsed="false">
      <c r="A195" s="25" t="s">
        <v>6</v>
      </c>
      <c r="B195" s="22" t="n">
        <f aca="false">Лист3!J29</f>
        <v>0</v>
      </c>
      <c r="C195" s="2" t="str">
        <f aca="false">IF(D195=0,"")</f>
        <v/>
      </c>
    </row>
    <row r="196" customFormat="false" ht="15.75" hidden="false" customHeight="false" outlineLevel="0" collapsed="false">
      <c r="A196" s="25" t="s">
        <v>7</v>
      </c>
      <c r="B196" s="22" t="n">
        <f aca="false">Лист3!J30</f>
        <v>81.4080361840169</v>
      </c>
      <c r="C196" s="2" t="str">
        <f aca="false">IF(D196=0,"")</f>
        <v/>
      </c>
    </row>
    <row r="197" customFormat="false" ht="15.75" hidden="false" customHeight="false" outlineLevel="0" collapsed="false">
      <c r="A197" s="25" t="s">
        <v>8</v>
      </c>
      <c r="B197" s="22" t="n">
        <f aca="false">Лист3!J31</f>
        <v>79.5067740853453</v>
      </c>
      <c r="C197" s="2" t="str">
        <f aca="false">IF(D197=0,"")</f>
        <v/>
      </c>
    </row>
    <row r="198" customFormat="false" ht="15.75" hidden="false" customHeight="false" outlineLevel="0" collapsed="false">
      <c r="A198" s="25" t="s">
        <v>9</v>
      </c>
      <c r="B198" s="22" t="n">
        <f aca="false">Лист3!J32</f>
        <v>0</v>
      </c>
      <c r="C198" s="2" t="str">
        <f aca="false">IF(D198=0,"")</f>
        <v/>
      </c>
    </row>
    <row r="199" customFormat="false" ht="15.75" hidden="false" customHeight="false" outlineLevel="0" collapsed="false">
      <c r="A199" s="25" t="s">
        <v>10</v>
      </c>
      <c r="B199" s="22" t="n">
        <f aca="false">Лист3!J33</f>
        <v>0</v>
      </c>
      <c r="C199" s="2" t="str">
        <f aca="false">IF(D199=0,"")</f>
        <v/>
      </c>
    </row>
    <row r="200" customFormat="false" ht="15.75" hidden="false" customHeight="false" outlineLevel="0" collapsed="false">
      <c r="A200" s="25" t="s">
        <v>11</v>
      </c>
      <c r="B200" s="22" t="n">
        <f aca="false">Лист3!J34</f>
        <v>80.5041098419444</v>
      </c>
      <c r="C200" s="2" t="str">
        <f aca="false">IF(D200=0,"")</f>
        <v/>
      </c>
    </row>
    <row r="201" customFormat="false" ht="15.75" hidden="false" customHeight="false" outlineLevel="0" collapsed="false">
      <c r="A201" s="26" t="s">
        <v>12</v>
      </c>
      <c r="B201" s="23" t="n">
        <f aca="false">Лист3!J35</f>
        <v>0</v>
      </c>
      <c r="C201" s="2" t="str">
        <f aca="false">IF(D201=0,"")</f>
        <v/>
      </c>
    </row>
    <row r="202" customFormat="false" ht="15.75" hidden="false" customHeight="false" outlineLevel="0" collapsed="false">
      <c r="A202" s="26" t="s">
        <v>13</v>
      </c>
      <c r="B202" s="23" t="n">
        <f aca="false">Лист3!J36</f>
        <v>0</v>
      </c>
      <c r="C202" s="2" t="str">
        <f aca="false">IF(D202=0,"")</f>
        <v/>
      </c>
    </row>
    <row r="203" customFormat="false" ht="15.75" hidden="false" customHeight="false" outlineLevel="0" collapsed="false">
      <c r="A203" s="26" t="s">
        <v>14</v>
      </c>
      <c r="B203" s="23" t="n">
        <f aca="false">Лист3!J37</f>
        <v>80.5041098419444</v>
      </c>
      <c r="C203" s="2" t="str">
        <f aca="false">IF(D203=0,"")</f>
        <v/>
      </c>
    </row>
    <row r="204" customFormat="false" ht="15.75" hidden="false" customHeight="false" outlineLevel="0" collapsed="false">
      <c r="A204" s="26" t="s">
        <v>15</v>
      </c>
      <c r="B204" s="23" t="n">
        <f aca="false">Лист3!J38</f>
        <v>0</v>
      </c>
      <c r="C204" s="2" t="str">
        <f aca="false">IF(D204=0,"")</f>
        <v/>
      </c>
    </row>
    <row r="205" customFormat="false" ht="15.75" hidden="false" customHeight="false" outlineLevel="0" collapsed="false">
      <c r="A205" s="26" t="s">
        <v>16</v>
      </c>
      <c r="B205" s="23" t="n">
        <f aca="false">Лист3!J39</f>
        <v>0</v>
      </c>
      <c r="C205" s="2" t="str">
        <f aca="false">IF(D205=0,"")</f>
        <v/>
      </c>
    </row>
    <row r="206" customFormat="false" ht="15.75" hidden="false" customHeight="false" outlineLevel="0" collapsed="false">
      <c r="A206" s="26" t="s">
        <v>17</v>
      </c>
      <c r="B206" s="23" t="n">
        <f aca="false">Лист3!J40</f>
        <v>80.4027778975</v>
      </c>
      <c r="C206" s="2" t="str">
        <f aca="false">IF(D206=0,"")</f>
        <v/>
      </c>
    </row>
    <row r="207" customFormat="false" ht="15.75" hidden="false" customHeight="false" outlineLevel="0" collapsed="false">
      <c r="A207" s="26" t="s">
        <v>18</v>
      </c>
      <c r="B207" s="23" t="n">
        <f aca="false">Лист3!J41</f>
        <v>78.2282168260714</v>
      </c>
      <c r="C207" s="2" t="str">
        <f aca="false">IF(D207=0,"")</f>
        <v/>
      </c>
    </row>
    <row r="208" customFormat="false" ht="15.75" hidden="false" customHeight="false" outlineLevel="0" collapsed="false">
      <c r="A208" s="26" t="s">
        <v>19</v>
      </c>
      <c r="B208" s="23" t="n">
        <f aca="false">Лист3!J42</f>
        <v>78.3525910793182</v>
      </c>
      <c r="C208" s="2" t="str">
        <f aca="false">IF(D208=0,"")</f>
        <v/>
      </c>
    </row>
    <row r="209" customFormat="false" ht="15.75" hidden="false" customHeight="false" outlineLevel="0" collapsed="false">
      <c r="A209" s="26" t="s">
        <v>20</v>
      </c>
      <c r="B209" s="23" t="n">
        <f aca="false">Лист3!J43</f>
        <v>0</v>
      </c>
      <c r="C209" s="2" t="str">
        <f aca="false">IF(D209=0,"")</f>
        <v/>
      </c>
    </row>
    <row r="210" customFormat="false" ht="15.75" hidden="false" customHeight="false" outlineLevel="0" collapsed="false">
      <c r="A210" s="26" t="s">
        <v>21</v>
      </c>
      <c r="B210" s="23" t="n">
        <f aca="false">Лист3!J44</f>
        <v>81.5958098797485</v>
      </c>
      <c r="C210" s="2" t="str">
        <f aca="false">IF(D210=0,"")</f>
        <v/>
      </c>
    </row>
    <row r="211" customFormat="false" ht="15" hidden="false" customHeight="false" outlineLevel="0" collapsed="false">
      <c r="B211" s="4" t="s">
        <v>32</v>
      </c>
      <c r="C211" s="2" t="s">
        <v>27</v>
      </c>
    </row>
    <row r="212" customFormat="false" ht="15.75" hidden="false" customHeight="false" outlineLevel="0" collapsed="false">
      <c r="A212" s="25" t="s">
        <v>2</v>
      </c>
      <c r="B212" s="22" t="n">
        <f aca="false">Лист3!K25</f>
        <v>0</v>
      </c>
      <c r="C212" s="2" t="str">
        <f aca="false">IF(D212=0,"")</f>
        <v/>
      </c>
    </row>
    <row r="213" customFormat="false" ht="15.75" hidden="false" customHeight="false" outlineLevel="0" collapsed="false">
      <c r="A213" s="25" t="s">
        <v>3</v>
      </c>
      <c r="B213" s="22" t="n">
        <f aca="false">Лист3!K26</f>
        <v>0</v>
      </c>
      <c r="C213" s="2" t="str">
        <f aca="false">IF(D213=0,"")</f>
        <v/>
      </c>
    </row>
    <row r="214" customFormat="false" ht="15.75" hidden="false" customHeight="false" outlineLevel="0" collapsed="false">
      <c r="A214" s="25" t="s">
        <v>4</v>
      </c>
      <c r="B214" s="22" t="n">
        <f aca="false">Лист3!K27</f>
        <v>130.38419280303</v>
      </c>
      <c r="C214" s="2" t="str">
        <f aca="false">IF(D214=0,"")</f>
        <v/>
      </c>
    </row>
    <row r="215" customFormat="false" ht="15.75" hidden="false" customHeight="false" outlineLevel="0" collapsed="false">
      <c r="A215" s="25" t="s">
        <v>5</v>
      </c>
      <c r="B215" s="22" t="n">
        <f aca="false">Лист3!K28</f>
        <v>0</v>
      </c>
      <c r="C215" s="2" t="str">
        <f aca="false">IF(D215=0,"")</f>
        <v/>
      </c>
    </row>
    <row r="216" customFormat="false" ht="15.75" hidden="false" customHeight="false" outlineLevel="0" collapsed="false">
      <c r="A216" s="25" t="s">
        <v>6</v>
      </c>
      <c r="B216" s="22" t="n">
        <f aca="false">Лист3!K29</f>
        <v>0</v>
      </c>
      <c r="C216" s="2" t="str">
        <f aca="false">IF(D216=0,"")</f>
        <v/>
      </c>
    </row>
    <row r="217" customFormat="false" ht="15.75" hidden="false" customHeight="false" outlineLevel="0" collapsed="false">
      <c r="A217" s="25" t="s">
        <v>7</v>
      </c>
      <c r="B217" s="22" t="n">
        <f aca="false">Лист3!K30</f>
        <v>128.175957640449</v>
      </c>
      <c r="C217" s="2" t="str">
        <f aca="false">IF(D217=0,"")</f>
        <v/>
      </c>
    </row>
    <row r="218" customFormat="false" ht="15.75" hidden="false" customHeight="false" outlineLevel="0" collapsed="false">
      <c r="A218" s="25" t="s">
        <v>8</v>
      </c>
      <c r="B218" s="22" t="n">
        <f aca="false">Лист3!K31</f>
        <v>127.269220941989</v>
      </c>
      <c r="C218" s="2" t="str">
        <f aca="false">IF(D218=0,"")</f>
        <v/>
      </c>
    </row>
    <row r="219" customFormat="false" ht="15.75" hidden="false" customHeight="false" outlineLevel="0" collapsed="false">
      <c r="A219" s="25" t="s">
        <v>9</v>
      </c>
      <c r="B219" s="22" t="n">
        <f aca="false">Лист3!K32</f>
        <v>124.261139175824</v>
      </c>
      <c r="C219" s="2" t="str">
        <f aca="false">IF(D219=0,"")</f>
        <v/>
      </c>
    </row>
    <row r="220" customFormat="false" ht="15.75" hidden="false" customHeight="false" outlineLevel="0" collapsed="false">
      <c r="A220" s="25" t="s">
        <v>10</v>
      </c>
      <c r="B220" s="22" t="n">
        <f aca="false">Лист3!K33</f>
        <v>0</v>
      </c>
      <c r="C220" s="2" t="str">
        <f aca="false">IF(D220=0,"")</f>
        <v/>
      </c>
    </row>
    <row r="221" customFormat="false" ht="15.75" hidden="false" customHeight="false" outlineLevel="0" collapsed="false">
      <c r="A221" s="25" t="s">
        <v>11</v>
      </c>
      <c r="B221" s="22" t="n">
        <f aca="false">Лист3!K34</f>
        <v>124.529004444444</v>
      </c>
      <c r="C221" s="2" t="str">
        <f aca="false">IF(D221=0,"")</f>
        <v/>
      </c>
    </row>
    <row r="222" customFormat="false" ht="15.75" hidden="false" customHeight="false" outlineLevel="0" collapsed="false">
      <c r="A222" s="26" t="s">
        <v>12</v>
      </c>
      <c r="B222" s="23" t="n">
        <f aca="false">Лист3!K35</f>
        <v>0</v>
      </c>
      <c r="C222" s="2" t="str">
        <f aca="false">IF(D222=0,"")</f>
        <v/>
      </c>
    </row>
    <row r="223" customFormat="false" ht="15.75" hidden="false" customHeight="false" outlineLevel="0" collapsed="false">
      <c r="A223" s="26" t="s">
        <v>13</v>
      </c>
      <c r="B223" s="23" t="n">
        <f aca="false">Лист3!K36</f>
        <v>0</v>
      </c>
      <c r="C223" s="2" t="str">
        <f aca="false">IF(D223=0,"")</f>
        <v/>
      </c>
    </row>
    <row r="224" customFormat="false" ht="15.75" hidden="false" customHeight="false" outlineLevel="0" collapsed="false">
      <c r="A224" s="26" t="s">
        <v>14</v>
      </c>
      <c r="B224" s="23" t="n">
        <f aca="false">Лист3!K37</f>
        <v>126.752736666667</v>
      </c>
      <c r="C224" s="2" t="str">
        <f aca="false">IF(D224=0,"")</f>
        <v/>
      </c>
    </row>
    <row r="225" customFormat="false" ht="15.75" hidden="false" customHeight="false" outlineLevel="0" collapsed="false">
      <c r="A225" s="26" t="s">
        <v>15</v>
      </c>
      <c r="B225" s="23" t="n">
        <f aca="false">Лист3!K38</f>
        <v>0</v>
      </c>
      <c r="C225" s="2" t="str">
        <f aca="false">IF(D225=0,"")</f>
        <v/>
      </c>
    </row>
    <row r="226" customFormat="false" ht="15.75" hidden="false" customHeight="false" outlineLevel="0" collapsed="false">
      <c r="A226" s="26" t="s">
        <v>16</v>
      </c>
      <c r="B226" s="23" t="n">
        <f aca="false">Лист3!K39</f>
        <v>0</v>
      </c>
      <c r="C226" s="2" t="str">
        <f aca="false">IF(D226=0,"")</f>
        <v/>
      </c>
    </row>
    <row r="227" customFormat="false" ht="15.75" hidden="false" customHeight="false" outlineLevel="0" collapsed="false">
      <c r="A227" s="26" t="s">
        <v>17</v>
      </c>
      <c r="B227" s="23" t="n">
        <f aca="false">Лист3!K40</f>
        <v>127.094921752874</v>
      </c>
      <c r="C227" s="2" t="str">
        <f aca="false">IF(D227=0,"")</f>
        <v/>
      </c>
    </row>
    <row r="228" customFormat="false" ht="15.75" hidden="false" customHeight="false" outlineLevel="0" collapsed="false">
      <c r="A228" s="26" t="s">
        <v>18</v>
      </c>
      <c r="B228" s="23" t="n">
        <f aca="false">Лист3!K41</f>
        <v>126.940947857143</v>
      </c>
      <c r="C228" s="2" t="str">
        <f aca="false">IF(D228=0,"")</f>
        <v/>
      </c>
    </row>
    <row r="229" customFormat="false" ht="15.75" hidden="false" customHeight="false" outlineLevel="0" collapsed="false">
      <c r="A229" s="26" t="s">
        <v>19</v>
      </c>
      <c r="B229" s="23" t="n">
        <f aca="false">Лист3!K42</f>
        <v>0</v>
      </c>
      <c r="C229" s="2" t="str">
        <f aca="false">IF(D229=0,"")</f>
        <v/>
      </c>
    </row>
    <row r="230" customFormat="false" ht="15.75" hidden="false" customHeight="false" outlineLevel="0" collapsed="false">
      <c r="A230" s="26" t="s">
        <v>20</v>
      </c>
      <c r="B230" s="23" t="n">
        <f aca="false">Лист3!K43</f>
        <v>0</v>
      </c>
      <c r="C230" s="2" t="str">
        <f aca="false">IF(D230=0,"")</f>
        <v/>
      </c>
    </row>
    <row r="231" customFormat="false" ht="15.75" hidden="false" customHeight="false" outlineLevel="0" collapsed="false">
      <c r="A231" s="26" t="s">
        <v>21</v>
      </c>
      <c r="B231" s="23" t="n">
        <f aca="false">Лист3!K44</f>
        <v>129.076377840237</v>
      </c>
      <c r="C231" s="2" t="str">
        <f aca="false">IF(D231=0,"")</f>
        <v/>
      </c>
    </row>
    <row r="232" customFormat="false" ht="15" hidden="false" customHeight="false" outlineLevel="0" collapsed="false">
      <c r="B232" s="1" t="s">
        <v>33</v>
      </c>
      <c r="C232" s="2" t="s">
        <v>27</v>
      </c>
    </row>
    <row r="233" customFormat="false" ht="15.75" hidden="false" customHeight="false" outlineLevel="0" collapsed="false">
      <c r="A233" s="25" t="s">
        <v>2</v>
      </c>
      <c r="B233" s="22" t="n">
        <f aca="false">Лист3!P25</f>
        <v>0</v>
      </c>
      <c r="C233" s="2" t="str">
        <f aca="false">IF(D233=0,"")</f>
        <v/>
      </c>
    </row>
    <row r="234" customFormat="false" ht="15.75" hidden="false" customHeight="false" outlineLevel="0" collapsed="false">
      <c r="A234" s="25" t="s">
        <v>3</v>
      </c>
      <c r="B234" s="22" t="n">
        <f aca="false">Лист3!P26</f>
        <v>0</v>
      </c>
      <c r="C234" s="2" t="str">
        <f aca="false">IF(D234=0,"")</f>
        <v/>
      </c>
    </row>
    <row r="235" customFormat="false" ht="15.75" hidden="false" customHeight="false" outlineLevel="0" collapsed="false">
      <c r="A235" s="25" t="s">
        <v>4</v>
      </c>
      <c r="B235" s="22" t="n">
        <f aca="false">Лист3!P27</f>
        <v>84.2963613917034</v>
      </c>
      <c r="C235" s="2" t="str">
        <f aca="false">IF(D235=0,"")</f>
        <v/>
      </c>
    </row>
    <row r="236" customFormat="false" ht="15.75" hidden="false" customHeight="false" outlineLevel="0" collapsed="false">
      <c r="A236" s="25" t="s">
        <v>5</v>
      </c>
      <c r="B236" s="22" t="n">
        <f aca="false">Лист3!P28</f>
        <v>0</v>
      </c>
      <c r="C236" s="2" t="str">
        <f aca="false">IF(D236=0,"")</f>
        <v/>
      </c>
    </row>
    <row r="237" customFormat="false" ht="15.75" hidden="false" customHeight="false" outlineLevel="0" collapsed="false">
      <c r="A237" s="25" t="s">
        <v>6</v>
      </c>
      <c r="B237" s="22" t="n">
        <f aca="false">Лист3!P29</f>
        <v>0</v>
      </c>
      <c r="C237" s="2" t="str">
        <f aca="false">IF(D237=0,"")</f>
        <v/>
      </c>
    </row>
    <row r="238" customFormat="false" ht="15.75" hidden="false" customHeight="false" outlineLevel="0" collapsed="false">
      <c r="A238" s="25" t="s">
        <v>7</v>
      </c>
      <c r="B238" s="22" t="n">
        <f aca="false">Лист3!P30</f>
        <v>82.079084853411</v>
      </c>
      <c r="C238" s="2" t="str">
        <f aca="false">IF(D238=0,"")</f>
        <v/>
      </c>
    </row>
    <row r="239" customFormat="false" ht="15.75" hidden="false" customHeight="false" outlineLevel="0" collapsed="false">
      <c r="A239" s="25" t="s">
        <v>8</v>
      </c>
      <c r="B239" s="22" t="n">
        <f aca="false">Лист3!P31</f>
        <v>80.1666877587847</v>
      </c>
      <c r="C239" s="2" t="str">
        <f aca="false">IF(D239=0,"")</f>
        <v/>
      </c>
    </row>
    <row r="240" customFormat="false" ht="15.75" hidden="false" customHeight="false" outlineLevel="0" collapsed="false">
      <c r="A240" s="25" t="s">
        <v>9</v>
      </c>
      <c r="B240" s="22" t="n">
        <f aca="false">Лист3!P32</f>
        <v>109.96560989011</v>
      </c>
      <c r="C240" s="2" t="str">
        <f aca="false">IF(D240=0,"")</f>
        <v/>
      </c>
    </row>
    <row r="241" customFormat="false" ht="15.75" hidden="false" customHeight="false" outlineLevel="0" collapsed="false">
      <c r="A241" s="25" t="s">
        <v>10</v>
      </c>
      <c r="B241" s="22" t="n">
        <f aca="false">Лист3!P33</f>
        <v>0</v>
      </c>
      <c r="C241" s="2" t="str">
        <f aca="false">IF(D241=0,"")</f>
        <v/>
      </c>
    </row>
    <row r="242" customFormat="false" ht="15.75" hidden="false" customHeight="false" outlineLevel="0" collapsed="false">
      <c r="A242" s="25" t="s">
        <v>11</v>
      </c>
      <c r="B242" s="22" t="n">
        <f aca="false">Лист3!P34</f>
        <v>81.1677074217716</v>
      </c>
      <c r="C242" s="2" t="str">
        <f aca="false">IF(D242=0,"")</f>
        <v/>
      </c>
    </row>
    <row r="243" customFormat="false" ht="15.75" hidden="false" customHeight="false" outlineLevel="0" collapsed="false">
      <c r="A243" s="26" t="s">
        <v>12</v>
      </c>
      <c r="B243" s="23" t="n">
        <f aca="false">Лист3!P35</f>
        <v>0</v>
      </c>
      <c r="C243" s="2" t="str">
        <f aca="false">IF(D243=0,"")</f>
        <v/>
      </c>
    </row>
    <row r="244" customFormat="false" ht="15.75" hidden="false" customHeight="false" outlineLevel="0" collapsed="false">
      <c r="A244" s="26" t="s">
        <v>13</v>
      </c>
      <c r="B244" s="23" t="n">
        <f aca="false">Лист3!P36</f>
        <v>0</v>
      </c>
      <c r="C244" s="2" t="str">
        <f aca="false">IF(D244=0,"")</f>
        <v/>
      </c>
    </row>
    <row r="245" customFormat="false" ht="15.75" hidden="false" customHeight="false" outlineLevel="0" collapsed="false">
      <c r="A245" s="26" t="s">
        <v>14</v>
      </c>
      <c r="B245" s="23" t="n">
        <f aca="false">Лист3!P37</f>
        <v>81.1677074217716</v>
      </c>
      <c r="C245" s="2" t="str">
        <f aca="false">IF(D245=0,"")</f>
        <v/>
      </c>
    </row>
    <row r="246" customFormat="false" ht="15.75" hidden="false" customHeight="false" outlineLevel="0" collapsed="false">
      <c r="A246" s="26" t="s">
        <v>15</v>
      </c>
      <c r="B246" s="23" t="n">
        <f aca="false">Лист3!P38</f>
        <v>0</v>
      </c>
      <c r="C246" s="2" t="str">
        <f aca="false">IF(D246=0,"")</f>
        <v/>
      </c>
    </row>
    <row r="247" customFormat="false" ht="15.75" hidden="false" customHeight="false" outlineLevel="0" collapsed="false">
      <c r="A247" s="26" t="s">
        <v>16</v>
      </c>
      <c r="B247" s="23" t="n">
        <f aca="false">Лист3!P39</f>
        <v>0</v>
      </c>
      <c r="C247" s="2" t="str">
        <f aca="false">IF(D247=0,"")</f>
        <v/>
      </c>
    </row>
    <row r="248" customFormat="false" ht="15.75" hidden="false" customHeight="false" outlineLevel="0" collapsed="false">
      <c r="A248" s="26" t="s">
        <v>17</v>
      </c>
      <c r="B248" s="23" t="n">
        <f aca="false">Лист3!P40</f>
        <v>81.6642499427353</v>
      </c>
      <c r="C248" s="2" t="str">
        <f aca="false">IF(D248=0,"")</f>
        <v/>
      </c>
    </row>
    <row r="249" customFormat="false" ht="15.75" hidden="false" customHeight="false" outlineLevel="0" collapsed="false">
      <c r="A249" s="26" t="s">
        <v>18</v>
      </c>
      <c r="B249" s="23" t="n">
        <f aca="false">Лист3!P41</f>
        <v>82.3415564337301</v>
      </c>
      <c r="C249" s="2" t="str">
        <f aca="false">IF(D249=0,"")</f>
        <v/>
      </c>
    </row>
    <row r="250" customFormat="false" ht="15.75" hidden="false" customHeight="false" outlineLevel="0" collapsed="false">
      <c r="A250" s="26" t="s">
        <v>19</v>
      </c>
      <c r="B250" s="23" t="n">
        <f aca="false">Лист3!P42</f>
        <v>113.711863636364</v>
      </c>
      <c r="C250" s="2" t="str">
        <f aca="false">IF(D250=0,"")</f>
        <v/>
      </c>
    </row>
    <row r="251" customFormat="false" ht="15.75" hidden="false" customHeight="false" outlineLevel="0" collapsed="false">
      <c r="A251" s="26" t="s">
        <v>20</v>
      </c>
      <c r="B251" s="23" t="n">
        <f aca="false">Лист3!P43</f>
        <v>0</v>
      </c>
      <c r="C251" s="2" t="str">
        <f aca="false">IF(D251=0,"")</f>
        <v/>
      </c>
    </row>
    <row r="252" customFormat="false" ht="15.75" hidden="false" customHeight="false" outlineLevel="0" collapsed="false">
      <c r="A252" s="26" t="s">
        <v>21</v>
      </c>
      <c r="B252" s="23" t="n">
        <f aca="false">Лист3!P44</f>
        <v>84.0787660371504</v>
      </c>
      <c r="C252" s="2" t="str">
        <f aca="false">IF(D252=0,"")</f>
        <v/>
      </c>
    </row>
    <row r="253" customFormat="false" ht="15" hidden="false" customHeight="false" outlineLevel="0" collapsed="false">
      <c r="B253" s="1" t="s">
        <v>34</v>
      </c>
      <c r="C253" s="2" t="s">
        <v>27</v>
      </c>
    </row>
    <row r="254" customFormat="false" ht="15.75" hidden="false" customHeight="false" outlineLevel="0" collapsed="false">
      <c r="A254" s="25" t="s">
        <v>2</v>
      </c>
      <c r="B254" s="8" t="n">
        <f aca="false">Лист3!Q25</f>
        <v>0</v>
      </c>
      <c r="C254" s="2" t="str">
        <f aca="false">IF(D254=0,"")</f>
        <v/>
      </c>
    </row>
    <row r="255" customFormat="false" ht="15.75" hidden="false" customHeight="false" outlineLevel="0" collapsed="false">
      <c r="A255" s="25" t="s">
        <v>3</v>
      </c>
      <c r="B255" s="8" t="n">
        <f aca="false">Лист3!Q26</f>
        <v>0</v>
      </c>
      <c r="C255" s="2" t="str">
        <f aca="false">IF(D255=0,"")</f>
        <v/>
      </c>
    </row>
    <row r="256" customFormat="false" ht="15.75" hidden="false" customHeight="false" outlineLevel="0" collapsed="false">
      <c r="A256" s="25" t="s">
        <v>4</v>
      </c>
      <c r="B256" s="8" t="n">
        <f aca="false">Лист3!Q27</f>
        <v>1.55677994920736</v>
      </c>
      <c r="C256" s="2" t="str">
        <f aca="false">IF(D256=0,"")</f>
        <v/>
      </c>
    </row>
    <row r="257" customFormat="false" ht="15.75" hidden="false" customHeight="false" outlineLevel="0" collapsed="false">
      <c r="A257" s="25" t="s">
        <v>5</v>
      </c>
      <c r="B257" s="8" t="n">
        <f aca="false">Лист3!Q28</f>
        <v>0</v>
      </c>
      <c r="C257" s="2" t="str">
        <f aca="false">IF(D257=0,"")</f>
        <v/>
      </c>
    </row>
    <row r="258" customFormat="false" ht="15.75" hidden="false" customHeight="false" outlineLevel="0" collapsed="false">
      <c r="A258" s="25" t="s">
        <v>6</v>
      </c>
      <c r="B258" s="8" t="n">
        <f aca="false">Лист3!Q29</f>
        <v>0</v>
      </c>
      <c r="C258" s="2" t="str">
        <f aca="false">IF(D258=0,"")</f>
        <v/>
      </c>
    </row>
    <row r="259" customFormat="false" ht="15.75" hidden="false" customHeight="false" outlineLevel="0" collapsed="false">
      <c r="A259" s="25" t="s">
        <v>7</v>
      </c>
      <c r="B259" s="8" t="n">
        <f aca="false">Лист3!Q30</f>
        <v>1.57559958289885</v>
      </c>
      <c r="C259" s="2" t="str">
        <f aca="false">IF(D259=0,"")</f>
        <v/>
      </c>
    </row>
    <row r="260" customFormat="false" ht="15.75" hidden="false" customHeight="false" outlineLevel="0" collapsed="false">
      <c r="A260" s="25" t="s">
        <v>8</v>
      </c>
      <c r="B260" s="8" t="n">
        <f aca="false">Лист3!Q31</f>
        <v>1.60185384781203</v>
      </c>
      <c r="C260" s="2" t="str">
        <f aca="false">IF(D260=0,"")</f>
        <v/>
      </c>
    </row>
    <row r="261" customFormat="false" ht="15.75" hidden="false" customHeight="false" outlineLevel="0" collapsed="false">
      <c r="A261" s="25" t="s">
        <v>9</v>
      </c>
      <c r="B261" s="8" t="n">
        <f aca="false">Лист3!Q32</f>
        <v>0</v>
      </c>
      <c r="C261" s="2" t="str">
        <f aca="false">IF(D261=0,"")</f>
        <v/>
      </c>
    </row>
    <row r="262" customFormat="false" ht="15.75" hidden="false" customHeight="false" outlineLevel="0" collapsed="false">
      <c r="A262" s="25" t="s">
        <v>10</v>
      </c>
      <c r="B262" s="8" t="n">
        <f aca="false">Лист3!Q33</f>
        <v>0</v>
      </c>
      <c r="C262" s="2" t="str">
        <f aca="false">IF(D262=0,"")</f>
        <v/>
      </c>
    </row>
    <row r="263" customFormat="false" ht="15.75" hidden="false" customHeight="false" outlineLevel="0" collapsed="false">
      <c r="A263" s="25" t="s">
        <v>11</v>
      </c>
      <c r="B263" s="8" t="n">
        <f aca="false">Лист3!Q34</f>
        <v>1.54797699038043</v>
      </c>
      <c r="C263" s="2" t="str">
        <f aca="false">IF(D263=0,"")</f>
        <v/>
      </c>
    </row>
    <row r="264" customFormat="false" ht="15.75" hidden="false" customHeight="false" outlineLevel="0" collapsed="false">
      <c r="A264" s="26" t="s">
        <v>12</v>
      </c>
      <c r="B264" s="16" t="n">
        <f aca="false">Лист3!Q35</f>
        <v>0</v>
      </c>
      <c r="C264" s="2" t="str">
        <f aca="false">IF(D264=0,"")</f>
        <v/>
      </c>
    </row>
    <row r="265" customFormat="false" ht="15.75" hidden="false" customHeight="false" outlineLevel="0" collapsed="false">
      <c r="A265" s="26" t="s">
        <v>13</v>
      </c>
      <c r="B265" s="16" t="n">
        <f aca="false">Лист3!Q36</f>
        <v>0</v>
      </c>
      <c r="C265" s="2" t="str">
        <f aca="false">IF(D265=0,"")</f>
        <v/>
      </c>
    </row>
    <row r="266" customFormat="false" ht="15.75" hidden="false" customHeight="false" outlineLevel="0" collapsed="false">
      <c r="A266" s="26" t="s">
        <v>14</v>
      </c>
      <c r="B266" s="16" t="n">
        <f aca="false">Лист3!Q37</f>
        <v>1.57559958289885</v>
      </c>
      <c r="C266" s="2" t="str">
        <f aca="false">IF(D266=0,"")</f>
        <v/>
      </c>
    </row>
    <row r="267" customFormat="false" ht="15.75" hidden="false" customHeight="false" outlineLevel="0" collapsed="false">
      <c r="A267" s="26" t="s">
        <v>15</v>
      </c>
      <c r="B267" s="16" t="n">
        <f aca="false">Лист3!Q38</f>
        <v>0</v>
      </c>
      <c r="C267" s="2" t="str">
        <f aca="false">IF(D267=0,"")</f>
        <v/>
      </c>
    </row>
    <row r="268" customFormat="false" ht="15.75" hidden="false" customHeight="false" outlineLevel="0" collapsed="false">
      <c r="A268" s="26" t="s">
        <v>16</v>
      </c>
      <c r="B268" s="16" t="n">
        <f aca="false">Лист3!Q39</f>
        <v>0</v>
      </c>
      <c r="C268" s="2" t="str">
        <f aca="false">IF(D268=0,"")</f>
        <v/>
      </c>
    </row>
    <row r="269" customFormat="false" ht="15.75" hidden="false" customHeight="false" outlineLevel="0" collapsed="false">
      <c r="A269" s="26" t="s">
        <v>17</v>
      </c>
      <c r="B269" s="16" t="n">
        <f aca="false">Лист3!Q40</f>
        <v>1.58187956426267</v>
      </c>
      <c r="C269" s="2" t="str">
        <f aca="false">IF(D269=0,"")</f>
        <v/>
      </c>
    </row>
    <row r="270" customFormat="false" ht="15.75" hidden="false" customHeight="false" outlineLevel="0" collapsed="false">
      <c r="A270" s="26" t="s">
        <v>18</v>
      </c>
      <c r="B270" s="16" t="n">
        <f aca="false">Лист3!Q41</f>
        <v>1.62387708410996</v>
      </c>
      <c r="C270" s="2" t="str">
        <f aca="false">IF(D270=0,"")</f>
        <v/>
      </c>
    </row>
    <row r="271" customFormat="false" ht="15.75" hidden="false" customHeight="false" outlineLevel="0" collapsed="false">
      <c r="A271" s="26" t="s">
        <v>19</v>
      </c>
      <c r="B271" s="16" t="n">
        <f aca="false">Лист3!Q42</f>
        <v>0</v>
      </c>
      <c r="C271" s="2" t="str">
        <f aca="false">IF(D271=0,"")</f>
        <v/>
      </c>
    </row>
    <row r="272" customFormat="false" ht="15.75" hidden="false" customHeight="false" outlineLevel="0" collapsed="false">
      <c r="A272" s="26" t="s">
        <v>20</v>
      </c>
      <c r="B272" s="16" t="n">
        <f aca="false">Лист3!Q43</f>
        <v>0</v>
      </c>
      <c r="C272" s="2" t="str">
        <f aca="false">IF(D272=0,"")</f>
        <v/>
      </c>
    </row>
    <row r="273" customFormat="false" ht="15.75" hidden="false" customHeight="false" outlineLevel="0" collapsed="false">
      <c r="A273" s="26" t="s">
        <v>21</v>
      </c>
      <c r="B273" s="16" t="n">
        <f aca="false">Лист3!Q44</f>
        <v>1.58306786929736</v>
      </c>
      <c r="C273" s="2" t="str">
        <f aca="false">IF(D273=0,"")</f>
        <v/>
      </c>
    </row>
    <row r="274" customFormat="false" ht="15" hidden="false" customHeight="false" outlineLevel="0" collapsed="false">
      <c r="B274" s="1" t="s">
        <v>35</v>
      </c>
      <c r="C274" s="2" t="s">
        <v>27</v>
      </c>
    </row>
    <row r="275" customFormat="false" ht="15.75" hidden="false" customHeight="false" outlineLevel="0" collapsed="false">
      <c r="A275" s="25" t="s">
        <v>2</v>
      </c>
      <c r="B275" s="8" t="n">
        <f aca="false">Лист3!R25</f>
        <v>0</v>
      </c>
      <c r="C275" s="2" t="str">
        <f aca="false">IF(D275=0,"")</f>
        <v/>
      </c>
    </row>
    <row r="276" customFormat="false" ht="15.75" hidden="false" customHeight="false" outlineLevel="0" collapsed="false">
      <c r="A276" s="25" t="s">
        <v>3</v>
      </c>
      <c r="B276" s="8" t="n">
        <f aca="false">Лист3!R26</f>
        <v>0</v>
      </c>
      <c r="C276" s="2" t="str">
        <f aca="false">IF(D276=0,"")</f>
        <v/>
      </c>
    </row>
    <row r="277" customFormat="false" ht="15.75" hidden="false" customHeight="false" outlineLevel="0" collapsed="false">
      <c r="A277" s="25" t="s">
        <v>4</v>
      </c>
      <c r="B277" s="8" t="n">
        <f aca="false">Лист3!R27</f>
        <v>0.760262041136501</v>
      </c>
      <c r="C277" s="2" t="str">
        <f aca="false">IF(D277=0,"")</f>
        <v/>
      </c>
    </row>
    <row r="278" customFormat="false" ht="15.75" hidden="false" customHeight="false" outlineLevel="0" collapsed="false">
      <c r="A278" s="25" t="s">
        <v>5</v>
      </c>
      <c r="B278" s="8" t="n">
        <f aca="false">Лист3!R28</f>
        <v>0</v>
      </c>
      <c r="C278" s="2" t="str">
        <f aca="false">IF(D278=0,"")</f>
        <v/>
      </c>
    </row>
    <row r="279" customFormat="false" ht="15.75" hidden="false" customHeight="false" outlineLevel="0" collapsed="false">
      <c r="A279" s="25" t="s">
        <v>6</v>
      </c>
      <c r="B279" s="8" t="n">
        <f aca="false">Лист3!R29</f>
        <v>0</v>
      </c>
      <c r="C279" s="2" t="str">
        <f aca="false">IF(D279=0,"")</f>
        <v/>
      </c>
    </row>
    <row r="280" customFormat="false" ht="15.75" hidden="false" customHeight="false" outlineLevel="0" collapsed="false">
      <c r="A280" s="25" t="s">
        <v>7</v>
      </c>
      <c r="B280" s="8" t="n">
        <f aca="false">Лист3!R30</f>
        <v>0.781349204990257</v>
      </c>
      <c r="C280" s="2" t="str">
        <f aca="false">IF(D280=0,"")</f>
        <v/>
      </c>
    </row>
    <row r="281" customFormat="false" ht="15.75" hidden="false" customHeight="false" outlineLevel="0" collapsed="false">
      <c r="A281" s="25" t="s">
        <v>8</v>
      </c>
      <c r="B281" s="8" t="n">
        <f aca="false">Лист3!R31</f>
        <v>0</v>
      </c>
      <c r="C281" s="2" t="str">
        <f aca="false">IF(D281=0,"")</f>
        <v/>
      </c>
    </row>
    <row r="282" customFormat="false" ht="15.75" hidden="false" customHeight="false" outlineLevel="0" collapsed="false">
      <c r="A282" s="25" t="s">
        <v>9</v>
      </c>
      <c r="B282" s="8" t="n">
        <f aca="false">Лист3!R32</f>
        <v>0</v>
      </c>
      <c r="C282" s="2" t="str">
        <f aca="false">IF(D282=0,"")</f>
        <v/>
      </c>
    </row>
    <row r="283" customFormat="false" ht="15.75" hidden="false" customHeight="false" outlineLevel="0" collapsed="false">
      <c r="A283" s="25" t="s">
        <v>10</v>
      </c>
      <c r="B283" s="8" t="n">
        <f aca="false">Лист3!R33</f>
        <v>0</v>
      </c>
      <c r="C283" s="2" t="str">
        <f aca="false">IF(D283=0,"")</f>
        <v/>
      </c>
    </row>
    <row r="284" customFormat="false" ht="15.75" hidden="false" customHeight="false" outlineLevel="0" collapsed="false">
      <c r="A284" s="25" t="s">
        <v>11</v>
      </c>
      <c r="B284" s="8" t="n">
        <f aca="false">Лист3!R34</f>
        <v>0.765031108259473</v>
      </c>
      <c r="C284" s="2" t="str">
        <f aca="false">IF(D284=0,"")</f>
        <v/>
      </c>
    </row>
    <row r="285" customFormat="false" ht="15.75" hidden="false" customHeight="false" outlineLevel="0" collapsed="false">
      <c r="A285" s="26" t="s">
        <v>12</v>
      </c>
      <c r="B285" s="16" t="n">
        <f aca="false">Лист3!R35</f>
        <v>0</v>
      </c>
      <c r="C285" s="2" t="str">
        <f aca="false">IF(D285=0,"")</f>
        <v/>
      </c>
    </row>
    <row r="286" customFormat="false" ht="15.75" hidden="false" customHeight="false" outlineLevel="0" collapsed="false">
      <c r="A286" s="26" t="s">
        <v>13</v>
      </c>
      <c r="B286" s="16" t="n">
        <f aca="false">Лист3!R36</f>
        <v>0</v>
      </c>
      <c r="C286" s="2" t="str">
        <f aca="false">IF(D286=0,"")</f>
        <v/>
      </c>
    </row>
    <row r="287" customFormat="false" ht="15.75" hidden="false" customHeight="false" outlineLevel="0" collapsed="false">
      <c r="A287" s="26" t="s">
        <v>14</v>
      </c>
      <c r="B287" s="16" t="n">
        <f aca="false">Лист3!R37</f>
        <v>0.76561781691157</v>
      </c>
      <c r="C287" s="2" t="str">
        <f aca="false">IF(D287=0,"")</f>
        <v/>
      </c>
    </row>
    <row r="288" customFormat="false" ht="15.75" hidden="false" customHeight="false" outlineLevel="0" collapsed="false">
      <c r="A288" s="26" t="s">
        <v>15</v>
      </c>
      <c r="B288" s="16" t="n">
        <f aca="false">Лист3!R38</f>
        <v>0</v>
      </c>
      <c r="C288" s="2" t="str">
        <f aca="false">IF(D288=0,"")</f>
        <v/>
      </c>
    </row>
    <row r="289" customFormat="false" ht="15.75" hidden="false" customHeight="false" outlineLevel="0" collapsed="false">
      <c r="A289" s="26" t="s">
        <v>16</v>
      </c>
      <c r="B289" s="16" t="n">
        <f aca="false">Лист3!R39</f>
        <v>0</v>
      </c>
      <c r="C289" s="2" t="str">
        <f aca="false">IF(D289=0,"")</f>
        <v/>
      </c>
    </row>
    <row r="290" customFormat="false" ht="15.75" hidden="false" customHeight="false" outlineLevel="0" collapsed="false">
      <c r="A290" s="26" t="s">
        <v>17</v>
      </c>
      <c r="B290" s="16" t="n">
        <f aca="false">Лист3!R40</f>
        <v>0.778711238024147</v>
      </c>
      <c r="C290" s="2" t="str">
        <f aca="false">IF(D290=0,"")</f>
        <v/>
      </c>
    </row>
    <row r="291" customFormat="false" ht="15.75" hidden="false" customHeight="false" outlineLevel="0" collapsed="false">
      <c r="A291" s="26" t="s">
        <v>18</v>
      </c>
      <c r="B291" s="16" t="n">
        <f aca="false">Лист3!R41</f>
        <v>0.771368255853116</v>
      </c>
      <c r="C291" s="2" t="str">
        <f aca="false">IF(D291=0,"")</f>
        <v/>
      </c>
    </row>
    <row r="292" customFormat="false" ht="15.75" hidden="false" customHeight="false" outlineLevel="0" collapsed="false">
      <c r="A292" s="26" t="s">
        <v>19</v>
      </c>
      <c r="B292" s="16" t="n">
        <f aca="false">Лист3!R42</f>
        <v>0</v>
      </c>
      <c r="C292" s="2" t="str">
        <f aca="false">IF(D292=0,"")</f>
        <v/>
      </c>
    </row>
    <row r="293" customFormat="false" ht="15.75" hidden="false" customHeight="false" outlineLevel="0" collapsed="false">
      <c r="A293" s="26" t="s">
        <v>20</v>
      </c>
      <c r="B293" s="16" t="n">
        <f aca="false">Лист3!R43</f>
        <v>0</v>
      </c>
      <c r="C293" s="2" t="str">
        <f aca="false">IF(D293=0,"")</f>
        <v/>
      </c>
    </row>
    <row r="294" customFormat="false" ht="15.75" hidden="false" customHeight="false" outlineLevel="0" collapsed="false">
      <c r="A294" s="26" t="s">
        <v>21</v>
      </c>
      <c r="B294" s="16" t="n">
        <f aca="false">Лист3!R44</f>
        <v>0.760119020657889</v>
      </c>
      <c r="C294" s="2" t="str">
        <f aca="false">IF(D294=0,"")</f>
        <v/>
      </c>
    </row>
    <row r="295" customFormat="false" ht="15" hidden="false" customHeight="false" outlineLevel="0" collapsed="false">
      <c r="B295" s="1" t="s">
        <v>36</v>
      </c>
      <c r="C295" s="2" t="s">
        <v>27</v>
      </c>
    </row>
    <row r="296" customFormat="false" ht="15.75" hidden="false" customHeight="false" outlineLevel="0" collapsed="false">
      <c r="A296" s="25" t="s">
        <v>2</v>
      </c>
      <c r="B296" s="8" t="n">
        <f aca="false">Лист3!V25</f>
        <v>0</v>
      </c>
      <c r="C296" s="2" t="str">
        <f aca="false">IF(D296=0,"")</f>
        <v/>
      </c>
    </row>
    <row r="297" customFormat="false" ht="15.75" hidden="false" customHeight="false" outlineLevel="0" collapsed="false">
      <c r="A297" s="25" t="s">
        <v>3</v>
      </c>
      <c r="B297" s="8" t="n">
        <f aca="false">Лист3!V26</f>
        <v>0</v>
      </c>
      <c r="C297" s="2" t="str">
        <f aca="false">IF(D297=0,"")</f>
        <v/>
      </c>
    </row>
    <row r="298" customFormat="false" ht="15.75" hidden="false" customHeight="false" outlineLevel="0" collapsed="false">
      <c r="A298" s="25" t="s">
        <v>4</v>
      </c>
      <c r="B298" s="8" t="n">
        <f aca="false">Лист3!V27</f>
        <v>2.04768864545724</v>
      </c>
      <c r="C298" s="2" t="str">
        <f aca="false">IF(D298=0,"")</f>
        <v/>
      </c>
    </row>
    <row r="299" customFormat="false" ht="15.75" hidden="false" customHeight="false" outlineLevel="0" collapsed="false">
      <c r="A299" s="25" t="s">
        <v>5</v>
      </c>
      <c r="B299" s="8" t="n">
        <f aca="false">Лист3!V28</f>
        <v>0</v>
      </c>
      <c r="C299" s="2" t="str">
        <f aca="false">IF(D299=0,"")</f>
        <v/>
      </c>
    </row>
    <row r="300" customFormat="false" ht="15.75" hidden="false" customHeight="false" outlineLevel="0" collapsed="false">
      <c r="A300" s="25" t="s">
        <v>6</v>
      </c>
      <c r="B300" s="8" t="n">
        <f aca="false">Лист3!V29</f>
        <v>0</v>
      </c>
      <c r="C300" s="2" t="str">
        <f aca="false">IF(D300=0,"")</f>
        <v/>
      </c>
    </row>
    <row r="301" customFormat="false" ht="15.75" hidden="false" customHeight="false" outlineLevel="0" collapsed="false">
      <c r="A301" s="25" t="s">
        <v>7</v>
      </c>
      <c r="B301" s="8" t="n">
        <f aca="false">Лист3!V30</f>
        <v>2.01651140467789</v>
      </c>
      <c r="C301" s="2" t="str">
        <f aca="false">IF(D301=0,"")</f>
        <v/>
      </c>
    </row>
    <row r="302" customFormat="false" ht="15.75" hidden="false" customHeight="false" outlineLevel="0" collapsed="false">
      <c r="A302" s="25" t="s">
        <v>8</v>
      </c>
      <c r="B302" s="8" t="n">
        <f aca="false">Лист3!V31</f>
        <v>0</v>
      </c>
      <c r="C302" s="2" t="str">
        <f aca="false">IF(D302=0,"")</f>
        <v/>
      </c>
    </row>
    <row r="303" customFormat="false" ht="15.75" hidden="false" customHeight="false" outlineLevel="0" collapsed="false">
      <c r="A303" s="25" t="s">
        <v>9</v>
      </c>
      <c r="B303" s="8" t="n">
        <f aca="false">Лист3!V32</f>
        <v>0</v>
      </c>
      <c r="C303" s="2" t="str">
        <f aca="false">IF(D303=0,"")</f>
        <v/>
      </c>
    </row>
    <row r="304" customFormat="false" ht="15.75" hidden="false" customHeight="false" outlineLevel="0" collapsed="false">
      <c r="A304" s="25" t="s">
        <v>10</v>
      </c>
      <c r="B304" s="8" t="n">
        <f aca="false">Лист3!V33</f>
        <v>0</v>
      </c>
      <c r="C304" s="2" t="str">
        <f aca="false">IF(D304=0,"")</f>
        <v/>
      </c>
    </row>
    <row r="305" customFormat="false" ht="15.75" hidden="false" customHeight="false" outlineLevel="0" collapsed="false">
      <c r="A305" s="25" t="s">
        <v>11</v>
      </c>
      <c r="B305" s="8" t="n">
        <f aca="false">Лист3!V34</f>
        <v>2.02341705280749</v>
      </c>
      <c r="C305" s="2" t="str">
        <f aca="false">IF(D305=0,"")</f>
        <v/>
      </c>
    </row>
    <row r="306" customFormat="false" ht="15.75" hidden="false" customHeight="false" outlineLevel="0" collapsed="false">
      <c r="A306" s="26" t="s">
        <v>12</v>
      </c>
      <c r="B306" s="16" t="n">
        <f aca="false">Лист3!V35</f>
        <v>0</v>
      </c>
      <c r="C306" s="2" t="str">
        <f aca="false">IF(D306=0,"")</f>
        <v/>
      </c>
    </row>
    <row r="307" customFormat="false" ht="15.75" hidden="false" customHeight="false" outlineLevel="0" collapsed="false">
      <c r="A307" s="26" t="s">
        <v>13</v>
      </c>
      <c r="B307" s="16" t="n">
        <f aca="false">Лист3!V36</f>
        <v>0</v>
      </c>
      <c r="C307" s="2" t="str">
        <f aca="false">IF(D307=0,"")</f>
        <v/>
      </c>
    </row>
    <row r="308" customFormat="false" ht="15.75" hidden="false" customHeight="false" outlineLevel="0" collapsed="false">
      <c r="A308" s="26" t="s">
        <v>14</v>
      </c>
      <c r="B308" s="16" t="n">
        <f aca="false">Лист3!V37</f>
        <v>2.05794529345552</v>
      </c>
      <c r="C308" s="2" t="str">
        <f aca="false">IF(D308=0,"")</f>
        <v/>
      </c>
    </row>
    <row r="309" customFormat="false" ht="15.75" hidden="false" customHeight="false" outlineLevel="0" collapsed="false">
      <c r="A309" s="26" t="s">
        <v>15</v>
      </c>
      <c r="B309" s="16" t="n">
        <f aca="false">Лист3!V38</f>
        <v>0</v>
      </c>
      <c r="C309" s="2" t="str">
        <f aca="false">IF(D309=0,"")</f>
        <v/>
      </c>
    </row>
    <row r="310" customFormat="false" ht="15.75" hidden="false" customHeight="false" outlineLevel="0" collapsed="false">
      <c r="A310" s="26" t="s">
        <v>16</v>
      </c>
      <c r="B310" s="16" t="n">
        <f aca="false">Лист3!V39</f>
        <v>0</v>
      </c>
      <c r="C310" s="2" t="str">
        <f aca="false">IF(D310=0,"")</f>
        <v/>
      </c>
    </row>
    <row r="311" customFormat="false" ht="15.75" hidden="false" customHeight="false" outlineLevel="0" collapsed="false">
      <c r="A311" s="26" t="s">
        <v>17</v>
      </c>
      <c r="B311" s="16" t="n">
        <f aca="false">Лист3!V40</f>
        <v>2.03140713401855</v>
      </c>
      <c r="C311" s="2" t="str">
        <f aca="false">IF(D311=0,"")</f>
        <v/>
      </c>
    </row>
    <row r="312" customFormat="false" ht="15.75" hidden="false" customHeight="false" outlineLevel="0" collapsed="false">
      <c r="A312" s="26" t="s">
        <v>18</v>
      </c>
      <c r="B312" s="16" t="n">
        <f aca="false">Лист3!V41</f>
        <v>2.10519044799684</v>
      </c>
      <c r="C312" s="2" t="str">
        <f aca="false">IF(D312=0,"")</f>
        <v/>
      </c>
    </row>
    <row r="313" customFormat="false" ht="15.75" hidden="false" customHeight="false" outlineLevel="0" collapsed="false">
      <c r="A313" s="26" t="s">
        <v>19</v>
      </c>
      <c r="B313" s="16" t="n">
        <f aca="false">Лист3!V42</f>
        <v>0</v>
      </c>
      <c r="C313" s="2" t="str">
        <f aca="false">IF(D313=0,"")</f>
        <v/>
      </c>
    </row>
    <row r="314" customFormat="false" ht="15.75" hidden="false" customHeight="false" outlineLevel="0" collapsed="false">
      <c r="A314" s="26" t="s">
        <v>20</v>
      </c>
      <c r="B314" s="16" t="n">
        <f aca="false">Лист3!V43</f>
        <v>0</v>
      </c>
      <c r="C314" s="2" t="str">
        <f aca="false">IF(D314=0,"")</f>
        <v/>
      </c>
    </row>
    <row r="315" customFormat="false" ht="15.75" hidden="false" customHeight="false" outlineLevel="0" collapsed="false">
      <c r="A315" s="26" t="s">
        <v>21</v>
      </c>
      <c r="B315" s="16" t="n">
        <f aca="false">Лист3!V44</f>
        <v>2.08265788156071</v>
      </c>
      <c r="C315" s="2" t="str">
        <f aca="false">IF(D315=0,"")</f>
        <v/>
      </c>
    </row>
    <row r="316" customFormat="false" ht="15" hidden="false" customHeight="false" outlineLevel="0" collapsed="false">
      <c r="B316" s="1" t="s">
        <v>37</v>
      </c>
      <c r="C316" s="2" t="s">
        <v>27</v>
      </c>
    </row>
    <row r="317" customFormat="false" ht="15.75" hidden="false" customHeight="false" outlineLevel="0" collapsed="false">
      <c r="A317" s="25" t="s">
        <v>2</v>
      </c>
      <c r="B317" s="8" t="n">
        <f aca="false">Лист3!AI3</f>
        <v>0</v>
      </c>
      <c r="C317" s="2" t="str">
        <f aca="false">IF(D317=0,"")</f>
        <v/>
      </c>
    </row>
    <row r="318" customFormat="false" ht="15.75" hidden="false" customHeight="false" outlineLevel="0" collapsed="false">
      <c r="A318" s="25" t="s">
        <v>3</v>
      </c>
      <c r="B318" s="8" t="n">
        <f aca="false">Лист3!AI4</f>
        <v>0</v>
      </c>
      <c r="C318" s="2" t="str">
        <f aca="false">IF(D318=0,"")</f>
        <v/>
      </c>
    </row>
    <row r="319" customFormat="false" ht="15.75" hidden="false" customHeight="false" outlineLevel="0" collapsed="false">
      <c r="A319" s="25" t="s">
        <v>4</v>
      </c>
      <c r="B319" s="8" t="n">
        <f aca="false">Лист3!AI5</f>
        <v>0</v>
      </c>
      <c r="C319" s="2" t="str">
        <f aca="false">IF(D319=0,"")</f>
        <v/>
      </c>
    </row>
    <row r="320" customFormat="false" ht="15.75" hidden="false" customHeight="false" outlineLevel="0" collapsed="false">
      <c r="A320" s="25" t="s">
        <v>5</v>
      </c>
      <c r="B320" s="8" t="n">
        <f aca="false">Лист3!AI6</f>
        <v>0</v>
      </c>
      <c r="C320" s="2" t="str">
        <f aca="false">IF(D320=0,"")</f>
        <v/>
      </c>
    </row>
    <row r="321" customFormat="false" ht="15.75" hidden="false" customHeight="false" outlineLevel="0" collapsed="false">
      <c r="A321" s="25" t="s">
        <v>6</v>
      </c>
      <c r="B321" s="8" t="n">
        <f aca="false">Лист3!AI7</f>
        <v>0</v>
      </c>
      <c r="C321" s="2" t="str">
        <f aca="false">IF(D321=0,"")</f>
        <v/>
      </c>
    </row>
    <row r="322" customFormat="false" ht="15.75" hidden="false" customHeight="false" outlineLevel="0" collapsed="false">
      <c r="A322" s="25" t="s">
        <v>7</v>
      </c>
      <c r="B322" s="8" t="n">
        <f aca="false">Лист3!AI8</f>
        <v>0</v>
      </c>
      <c r="C322" s="2" t="str">
        <f aca="false">IF(D322=0,"")</f>
        <v/>
      </c>
    </row>
    <row r="323" customFormat="false" ht="15.75" hidden="false" customHeight="false" outlineLevel="0" collapsed="false">
      <c r="A323" s="25" t="s">
        <v>8</v>
      </c>
      <c r="B323" s="8" t="n">
        <f aca="false">Лист3!AI9</f>
        <v>0</v>
      </c>
      <c r="C323" s="2" t="str">
        <f aca="false">IF(D323=0,"")</f>
        <v/>
      </c>
    </row>
    <row r="324" customFormat="false" ht="15.75" hidden="false" customHeight="false" outlineLevel="0" collapsed="false">
      <c r="A324" s="25" t="s">
        <v>9</v>
      </c>
      <c r="B324" s="8" t="n">
        <f aca="false">Лист3!AI10</f>
        <v>0</v>
      </c>
      <c r="C324" s="2" t="str">
        <f aca="false">IF(D324=0,"")</f>
        <v/>
      </c>
    </row>
    <row r="325" customFormat="false" ht="15.75" hidden="false" customHeight="false" outlineLevel="0" collapsed="false">
      <c r="A325" s="25" t="s">
        <v>10</v>
      </c>
      <c r="B325" s="8" t="n">
        <f aca="false">Лист3!AI11</f>
        <v>0</v>
      </c>
      <c r="C325" s="2" t="str">
        <f aca="false">IF(D325=0,"")</f>
        <v/>
      </c>
    </row>
    <row r="326" customFormat="false" ht="15.75" hidden="false" customHeight="false" outlineLevel="0" collapsed="false">
      <c r="A326" s="25" t="s">
        <v>11</v>
      </c>
      <c r="B326" s="8" t="n">
        <f aca="false">Лист3!AI12</f>
        <v>0</v>
      </c>
      <c r="C326" s="2" t="str">
        <f aca="false">IF(D326=0,"")</f>
        <v/>
      </c>
    </row>
    <row r="327" customFormat="false" ht="15.75" hidden="false" customHeight="false" outlineLevel="0" collapsed="false">
      <c r="A327" s="26" t="s">
        <v>12</v>
      </c>
      <c r="B327" s="16" t="n">
        <f aca="false">Лист3!AI13</f>
        <v>0</v>
      </c>
      <c r="C327" s="2" t="str">
        <f aca="false">IF(D327=0,"")</f>
        <v/>
      </c>
    </row>
    <row r="328" customFormat="false" ht="15.75" hidden="false" customHeight="false" outlineLevel="0" collapsed="false">
      <c r="A328" s="26" t="s">
        <v>13</v>
      </c>
      <c r="B328" s="16" t="n">
        <f aca="false">Лист3!AI14</f>
        <v>0</v>
      </c>
      <c r="C328" s="2" t="str">
        <f aca="false">IF(D328=0,"")</f>
        <v/>
      </c>
    </row>
    <row r="329" customFormat="false" ht="15.75" hidden="false" customHeight="false" outlineLevel="0" collapsed="false">
      <c r="A329" s="26" t="s">
        <v>14</v>
      </c>
      <c r="B329" s="16" t="n">
        <f aca="false">Лист3!AI15</f>
        <v>0</v>
      </c>
      <c r="C329" s="2" t="str">
        <f aca="false">IF(D329=0,"")</f>
        <v/>
      </c>
    </row>
    <row r="330" customFormat="false" ht="15.75" hidden="false" customHeight="false" outlineLevel="0" collapsed="false">
      <c r="A330" s="26" t="s">
        <v>15</v>
      </c>
      <c r="B330" s="16" t="n">
        <f aca="false">Лист3!AI16</f>
        <v>0</v>
      </c>
      <c r="C330" s="2" t="str">
        <f aca="false">IF(D330=0,"")</f>
        <v/>
      </c>
    </row>
    <row r="331" customFormat="false" ht="15.75" hidden="false" customHeight="false" outlineLevel="0" collapsed="false">
      <c r="A331" s="26" t="s">
        <v>16</v>
      </c>
      <c r="B331" s="16" t="n">
        <f aca="false">Лист3!AI17</f>
        <v>0</v>
      </c>
      <c r="C331" s="2" t="str">
        <f aca="false">IF(D331=0,"")</f>
        <v/>
      </c>
    </row>
    <row r="332" customFormat="false" ht="15.75" hidden="false" customHeight="false" outlineLevel="0" collapsed="false">
      <c r="A332" s="26" t="s">
        <v>17</v>
      </c>
      <c r="B332" s="16" t="n">
        <f aca="false">Лист3!AI18</f>
        <v>0</v>
      </c>
      <c r="C332" s="2" t="str">
        <f aca="false">IF(D332=0,"")</f>
        <v/>
      </c>
    </row>
    <row r="333" customFormat="false" ht="15.75" hidden="false" customHeight="false" outlineLevel="0" collapsed="false">
      <c r="A333" s="26" t="s">
        <v>18</v>
      </c>
      <c r="B333" s="16" t="n">
        <f aca="false">Лист3!AI19</f>
        <v>0</v>
      </c>
      <c r="C333" s="2" t="str">
        <f aca="false">IF(D333=0,"")</f>
        <v/>
      </c>
    </row>
    <row r="334" customFormat="false" ht="15.75" hidden="false" customHeight="false" outlineLevel="0" collapsed="false">
      <c r="A334" s="26" t="s">
        <v>19</v>
      </c>
      <c r="B334" s="16" t="n">
        <f aca="false">Лист3!AI20</f>
        <v>0</v>
      </c>
      <c r="C334" s="2" t="str">
        <f aca="false">IF(D334=0,"")</f>
        <v/>
      </c>
    </row>
    <row r="335" customFormat="false" ht="15.75" hidden="false" customHeight="false" outlineLevel="0" collapsed="false">
      <c r="A335" s="26" t="s">
        <v>20</v>
      </c>
      <c r="B335" s="16" t="n">
        <f aca="false">Лист3!AI21</f>
        <v>0</v>
      </c>
      <c r="C335" s="2" t="str">
        <f aca="false">IF(D335=0,"")</f>
        <v/>
      </c>
    </row>
    <row r="336" customFormat="false" ht="15.75" hidden="false" customHeight="false" outlineLevel="0" collapsed="false">
      <c r="A336" s="26" t="s">
        <v>21</v>
      </c>
      <c r="B336" s="16" t="n">
        <f aca="false">Лист3!AI22</f>
        <v>0</v>
      </c>
      <c r="C336" s="2" t="str">
        <f aca="false">IF(D336=0,"")</f>
        <v/>
      </c>
    </row>
    <row r="337" customFormat="false" ht="15" hidden="false" customHeight="false" outlineLevel="0" collapsed="false">
      <c r="B337" s="27" t="s">
        <v>38</v>
      </c>
      <c r="C337" s="2" t="s">
        <v>27</v>
      </c>
    </row>
    <row r="338" customFormat="false" ht="15.75" hidden="false" customHeight="false" outlineLevel="0" collapsed="false">
      <c r="A338" s="25" t="s">
        <v>2</v>
      </c>
      <c r="B338" s="8" t="n">
        <f aca="false">Лист3!E25</f>
        <v>0</v>
      </c>
      <c r="C338" s="2" t="str">
        <f aca="false">IF(D338=0,"")</f>
        <v/>
      </c>
    </row>
    <row r="339" customFormat="false" ht="15.75" hidden="false" customHeight="false" outlineLevel="0" collapsed="false">
      <c r="A339" s="25" t="s">
        <v>3</v>
      </c>
      <c r="B339" s="8" t="n">
        <f aca="false">Лист3!E26</f>
        <v>0</v>
      </c>
      <c r="C339" s="2" t="str">
        <f aca="false">IF(D339=0,"")</f>
        <v/>
      </c>
    </row>
    <row r="340" customFormat="false" ht="15.75" hidden="false" customHeight="false" outlineLevel="0" collapsed="false">
      <c r="A340" s="25" t="s">
        <v>4</v>
      </c>
      <c r="B340" s="8" t="n">
        <f aca="false">Лист3!E27</f>
        <v>0</v>
      </c>
      <c r="C340" s="2" t="str">
        <f aca="false">IF(D340=0,"")</f>
        <v/>
      </c>
    </row>
    <row r="341" customFormat="false" ht="15.75" hidden="false" customHeight="false" outlineLevel="0" collapsed="false">
      <c r="A341" s="25" t="s">
        <v>5</v>
      </c>
      <c r="B341" s="8" t="n">
        <f aca="false">Лист3!E28</f>
        <v>0</v>
      </c>
      <c r="C341" s="2" t="str">
        <f aca="false">IF(D341=0,"")</f>
        <v/>
      </c>
    </row>
    <row r="342" customFormat="false" ht="15.75" hidden="false" customHeight="false" outlineLevel="0" collapsed="false">
      <c r="A342" s="25" t="s">
        <v>6</v>
      </c>
      <c r="B342" s="8" t="n">
        <f aca="false">Лист3!E29</f>
        <v>0</v>
      </c>
      <c r="C342" s="2" t="str">
        <f aca="false">IF(D342=0,"")</f>
        <v/>
      </c>
    </row>
    <row r="343" customFormat="false" ht="15.75" hidden="false" customHeight="false" outlineLevel="0" collapsed="false">
      <c r="A343" s="25" t="s">
        <v>7</v>
      </c>
      <c r="B343" s="8" t="n">
        <f aca="false">Лист3!E30</f>
        <v>0</v>
      </c>
      <c r="C343" s="2" t="str">
        <f aca="false">IF(D343=0,"")</f>
        <v/>
      </c>
    </row>
    <row r="344" customFormat="false" ht="15.75" hidden="false" customHeight="false" outlineLevel="0" collapsed="false">
      <c r="A344" s="25" t="s">
        <v>8</v>
      </c>
      <c r="B344" s="8" t="n">
        <f aca="false">Лист3!E31</f>
        <v>0</v>
      </c>
      <c r="C344" s="2" t="str">
        <f aca="false">IF(D344=0,"")</f>
        <v/>
      </c>
    </row>
    <row r="345" customFormat="false" ht="15.75" hidden="false" customHeight="false" outlineLevel="0" collapsed="false">
      <c r="A345" s="25" t="s">
        <v>9</v>
      </c>
      <c r="B345" s="8" t="n">
        <f aca="false">Лист3!E32</f>
        <v>0</v>
      </c>
      <c r="C345" s="2" t="str">
        <f aca="false">IF(D345=0,"")</f>
        <v/>
      </c>
    </row>
    <row r="346" customFormat="false" ht="15.75" hidden="false" customHeight="false" outlineLevel="0" collapsed="false">
      <c r="A346" s="25" t="s">
        <v>10</v>
      </c>
      <c r="B346" s="8" t="n">
        <f aca="false">Лист3!E33</f>
        <v>0</v>
      </c>
      <c r="C346" s="2" t="str">
        <f aca="false">IF(D346=0,"")</f>
        <v/>
      </c>
    </row>
    <row r="347" customFormat="false" ht="15.75" hidden="false" customHeight="false" outlineLevel="0" collapsed="false">
      <c r="A347" s="25" t="s">
        <v>11</v>
      </c>
      <c r="B347" s="8" t="n">
        <f aca="false">Лист3!E34</f>
        <v>0</v>
      </c>
      <c r="C347" s="2" t="str">
        <f aca="false">IF(D347=0,"")</f>
        <v/>
      </c>
    </row>
    <row r="348" customFormat="false" ht="15.75" hidden="false" customHeight="false" outlineLevel="0" collapsed="false">
      <c r="A348" s="26" t="s">
        <v>12</v>
      </c>
      <c r="B348" s="16" t="n">
        <f aca="false">Лист3!E35</f>
        <v>0</v>
      </c>
      <c r="C348" s="2" t="str">
        <f aca="false">IF(D348=0,"")</f>
        <v/>
      </c>
    </row>
    <row r="349" customFormat="false" ht="15.75" hidden="false" customHeight="false" outlineLevel="0" collapsed="false">
      <c r="A349" s="26" t="s">
        <v>13</v>
      </c>
      <c r="B349" s="16" t="n">
        <f aca="false">Лист3!E36</f>
        <v>0</v>
      </c>
      <c r="C349" s="2" t="str">
        <f aca="false">IF(D349=0,"")</f>
        <v/>
      </c>
    </row>
    <row r="350" customFormat="false" ht="15.75" hidden="false" customHeight="false" outlineLevel="0" collapsed="false">
      <c r="A350" s="26" t="s">
        <v>14</v>
      </c>
      <c r="B350" s="16" t="n">
        <f aca="false">Лист3!E37</f>
        <v>0</v>
      </c>
      <c r="C350" s="2" t="str">
        <f aca="false">IF(D350=0,"")</f>
        <v/>
      </c>
    </row>
    <row r="351" customFormat="false" ht="15.75" hidden="false" customHeight="false" outlineLevel="0" collapsed="false">
      <c r="A351" s="26" t="s">
        <v>15</v>
      </c>
      <c r="B351" s="16" t="n">
        <f aca="false">Лист3!E38</f>
        <v>0</v>
      </c>
      <c r="C351" s="2" t="str">
        <f aca="false">IF(D351=0,"")</f>
        <v/>
      </c>
    </row>
    <row r="352" customFormat="false" ht="15.75" hidden="false" customHeight="false" outlineLevel="0" collapsed="false">
      <c r="A352" s="26" t="s">
        <v>16</v>
      </c>
      <c r="B352" s="16" t="n">
        <f aca="false">Лист3!E39</f>
        <v>0</v>
      </c>
      <c r="C352" s="2" t="str">
        <f aca="false">IF(D352=0,"")</f>
        <v/>
      </c>
    </row>
    <row r="353" customFormat="false" ht="15.75" hidden="false" customHeight="false" outlineLevel="0" collapsed="false">
      <c r="A353" s="26" t="s">
        <v>17</v>
      </c>
      <c r="B353" s="16" t="n">
        <f aca="false">Лист3!E40</f>
        <v>0</v>
      </c>
      <c r="C353" s="2" t="str">
        <f aca="false">IF(D353=0,"")</f>
        <v/>
      </c>
    </row>
    <row r="354" customFormat="false" ht="15.75" hidden="false" customHeight="false" outlineLevel="0" collapsed="false">
      <c r="A354" s="26" t="s">
        <v>18</v>
      </c>
      <c r="B354" s="16" t="n">
        <f aca="false">Лист3!E41</f>
        <v>0</v>
      </c>
      <c r="C354" s="2" t="str">
        <f aca="false">IF(D354=0,"")</f>
        <v/>
      </c>
    </row>
    <row r="355" customFormat="false" ht="15.75" hidden="false" customHeight="false" outlineLevel="0" collapsed="false">
      <c r="A355" s="26" t="s">
        <v>19</v>
      </c>
      <c r="B355" s="16" t="n">
        <f aca="false">Лист3!E42</f>
        <v>0</v>
      </c>
      <c r="C355" s="2" t="str">
        <f aca="false">IF(D355=0,"")</f>
        <v/>
      </c>
    </row>
    <row r="356" customFormat="false" ht="15.75" hidden="false" customHeight="false" outlineLevel="0" collapsed="false">
      <c r="A356" s="26" t="s">
        <v>20</v>
      </c>
      <c r="B356" s="16" t="n">
        <f aca="false">Лист3!E43</f>
        <v>0</v>
      </c>
      <c r="C356" s="2" t="str">
        <f aca="false">IF(D356=0,"")</f>
        <v/>
      </c>
    </row>
    <row r="357" customFormat="false" ht="15.75" hidden="false" customHeight="false" outlineLevel="0" collapsed="false">
      <c r="A357" s="26" t="s">
        <v>21</v>
      </c>
      <c r="B357" s="16" t="n">
        <f aca="false">Лист3!E44</f>
        <v>0</v>
      </c>
      <c r="C357" s="2" t="str">
        <f aca="false">IF(D357=0,"")</f>
        <v/>
      </c>
    </row>
    <row r="358" customFormat="false" ht="15" hidden="false" customHeight="false" outlineLevel="0" collapsed="false">
      <c r="B358" s="27" t="s">
        <v>39</v>
      </c>
      <c r="C358" s="2" t="s">
        <v>27</v>
      </c>
    </row>
    <row r="359" customFormat="false" ht="15.75" hidden="false" customHeight="false" outlineLevel="0" collapsed="false">
      <c r="A359" s="25" t="s">
        <v>2</v>
      </c>
      <c r="B359" s="8" t="n">
        <f aca="false">Лист3!W25</f>
        <v>0</v>
      </c>
      <c r="C359" s="2" t="str">
        <f aca="false">IF(D359=0,"")</f>
        <v/>
      </c>
    </row>
    <row r="360" customFormat="false" ht="15.75" hidden="false" customHeight="false" outlineLevel="0" collapsed="false">
      <c r="A360" s="25" t="s">
        <v>3</v>
      </c>
      <c r="B360" s="8" t="n">
        <f aca="false">Лист3!W26</f>
        <v>0</v>
      </c>
      <c r="C360" s="2" t="str">
        <f aca="false">IF(D360=0,"")</f>
        <v/>
      </c>
    </row>
    <row r="361" customFormat="false" ht="15.75" hidden="false" customHeight="false" outlineLevel="0" collapsed="false">
      <c r="A361" s="25" t="s">
        <v>4</v>
      </c>
      <c r="B361" s="8" t="n">
        <f aca="false">Лист3!W27</f>
        <v>0</v>
      </c>
      <c r="C361" s="2" t="str">
        <f aca="false">IF(D361=0,"")</f>
        <v/>
      </c>
    </row>
    <row r="362" customFormat="false" ht="15.75" hidden="false" customHeight="false" outlineLevel="0" collapsed="false">
      <c r="A362" s="25" t="s">
        <v>5</v>
      </c>
      <c r="B362" s="8" t="n">
        <f aca="false">Лист3!W28</f>
        <v>0</v>
      </c>
      <c r="C362" s="2" t="str">
        <f aca="false">IF(D362=0,"")</f>
        <v/>
      </c>
    </row>
    <row r="363" customFormat="false" ht="15.75" hidden="false" customHeight="false" outlineLevel="0" collapsed="false">
      <c r="A363" s="25" t="s">
        <v>6</v>
      </c>
      <c r="B363" s="8" t="n">
        <f aca="false">Лист3!W29</f>
        <v>0</v>
      </c>
      <c r="C363" s="2" t="str">
        <f aca="false">IF(D363=0,"")</f>
        <v/>
      </c>
    </row>
    <row r="364" customFormat="false" ht="15.75" hidden="false" customHeight="false" outlineLevel="0" collapsed="false">
      <c r="A364" s="25" t="s">
        <v>7</v>
      </c>
      <c r="B364" s="8" t="n">
        <f aca="false">Лист3!W30</f>
        <v>0</v>
      </c>
      <c r="C364" s="2" t="str">
        <f aca="false">IF(D364=0,"")</f>
        <v/>
      </c>
    </row>
    <row r="365" customFormat="false" ht="15.75" hidden="false" customHeight="false" outlineLevel="0" collapsed="false">
      <c r="A365" s="25" t="s">
        <v>8</v>
      </c>
      <c r="B365" s="8" t="n">
        <f aca="false">Лист3!W31</f>
        <v>0</v>
      </c>
      <c r="C365" s="2" t="str">
        <f aca="false">IF(D365=0,"")</f>
        <v/>
      </c>
    </row>
    <row r="366" customFormat="false" ht="15.75" hidden="false" customHeight="false" outlineLevel="0" collapsed="false">
      <c r="A366" s="25" t="s">
        <v>9</v>
      </c>
      <c r="B366" s="8" t="n">
        <f aca="false">Лист3!W32</f>
        <v>0</v>
      </c>
      <c r="C366" s="2" t="str">
        <f aca="false">IF(D366=0,"")</f>
        <v/>
      </c>
    </row>
    <row r="367" customFormat="false" ht="15.75" hidden="false" customHeight="false" outlineLevel="0" collapsed="false">
      <c r="A367" s="25" t="s">
        <v>10</v>
      </c>
      <c r="B367" s="8" t="n">
        <f aca="false">Лист3!W33</f>
        <v>0</v>
      </c>
      <c r="C367" s="2" t="str">
        <f aca="false">IF(D367=0,"")</f>
        <v/>
      </c>
    </row>
    <row r="368" customFormat="false" ht="15.75" hidden="false" customHeight="false" outlineLevel="0" collapsed="false">
      <c r="A368" s="25" t="s">
        <v>11</v>
      </c>
      <c r="B368" s="8" t="n">
        <f aca="false">Лист3!W34</f>
        <v>0</v>
      </c>
      <c r="C368" s="2" t="str">
        <f aca="false">IF(D368=0,"")</f>
        <v/>
      </c>
    </row>
    <row r="369" customFormat="false" ht="15.75" hidden="false" customHeight="false" outlineLevel="0" collapsed="false">
      <c r="A369" s="26" t="s">
        <v>12</v>
      </c>
      <c r="B369" s="16" t="n">
        <f aca="false">Лист3!W35</f>
        <v>0</v>
      </c>
      <c r="C369" s="2" t="str">
        <f aca="false">IF(D369=0,"")</f>
        <v/>
      </c>
    </row>
    <row r="370" customFormat="false" ht="15.75" hidden="false" customHeight="false" outlineLevel="0" collapsed="false">
      <c r="A370" s="26" t="s">
        <v>13</v>
      </c>
      <c r="B370" s="16" t="n">
        <f aca="false">Лист3!W36</f>
        <v>0</v>
      </c>
      <c r="C370" s="2" t="str">
        <f aca="false">IF(D370=0,"")</f>
        <v/>
      </c>
    </row>
    <row r="371" customFormat="false" ht="15.75" hidden="false" customHeight="false" outlineLevel="0" collapsed="false">
      <c r="A371" s="26" t="s">
        <v>14</v>
      </c>
      <c r="B371" s="16" t="n">
        <f aca="false">Лист3!W37</f>
        <v>0</v>
      </c>
      <c r="C371" s="2" t="str">
        <f aca="false">IF(D371=0,"")</f>
        <v/>
      </c>
    </row>
    <row r="372" customFormat="false" ht="15.75" hidden="false" customHeight="false" outlineLevel="0" collapsed="false">
      <c r="A372" s="26" t="s">
        <v>15</v>
      </c>
      <c r="B372" s="16" t="n">
        <f aca="false">Лист3!W38</f>
        <v>0</v>
      </c>
      <c r="C372" s="2" t="str">
        <f aca="false">IF(D372=0,"")</f>
        <v/>
      </c>
    </row>
    <row r="373" customFormat="false" ht="15.75" hidden="false" customHeight="false" outlineLevel="0" collapsed="false">
      <c r="A373" s="26" t="s">
        <v>16</v>
      </c>
      <c r="B373" s="16" t="n">
        <f aca="false">Лист3!W39</f>
        <v>0</v>
      </c>
      <c r="C373" s="2" t="str">
        <f aca="false">IF(D373=0,"")</f>
        <v/>
      </c>
    </row>
    <row r="374" customFormat="false" ht="15.75" hidden="false" customHeight="false" outlineLevel="0" collapsed="false">
      <c r="A374" s="26" t="s">
        <v>17</v>
      </c>
      <c r="B374" s="16" t="n">
        <f aca="false">Лист3!W40</f>
        <v>0</v>
      </c>
      <c r="C374" s="2" t="str">
        <f aca="false">IF(D374=0,"")</f>
        <v/>
      </c>
    </row>
    <row r="375" customFormat="false" ht="15.75" hidden="false" customHeight="false" outlineLevel="0" collapsed="false">
      <c r="A375" s="26" t="s">
        <v>18</v>
      </c>
      <c r="B375" s="16" t="n">
        <f aca="false">Лист3!W41</f>
        <v>0</v>
      </c>
      <c r="C375" s="2" t="str">
        <f aca="false">IF(D375=0,"")</f>
        <v/>
      </c>
    </row>
    <row r="376" customFormat="false" ht="15.75" hidden="false" customHeight="false" outlineLevel="0" collapsed="false">
      <c r="A376" s="26" t="s">
        <v>19</v>
      </c>
      <c r="B376" s="16" t="n">
        <f aca="false">Лист3!W42</f>
        <v>0</v>
      </c>
      <c r="C376" s="2" t="str">
        <f aca="false">IF(D376=0,"")</f>
        <v/>
      </c>
    </row>
    <row r="377" customFormat="false" ht="15.75" hidden="false" customHeight="false" outlineLevel="0" collapsed="false">
      <c r="A377" s="26" t="s">
        <v>20</v>
      </c>
      <c r="B377" s="16" t="n">
        <f aca="false">Лист3!W43</f>
        <v>0</v>
      </c>
      <c r="C377" s="2" t="str">
        <f aca="false">IF(D377=0,"")</f>
        <v/>
      </c>
    </row>
    <row r="378" customFormat="false" ht="15.75" hidden="false" customHeight="false" outlineLevel="0" collapsed="false">
      <c r="A378" s="26" t="s">
        <v>21</v>
      </c>
      <c r="B378" s="16" t="n">
        <f aca="false">Лист3!W44</f>
        <v>0</v>
      </c>
      <c r="C378" s="2" t="str">
        <f aca="false">IF(D378=0,"")</f>
        <v/>
      </c>
    </row>
    <row r="379" customFormat="false" ht="15" hidden="false" customHeight="false" outlineLevel="0" collapsed="false">
      <c r="B379" s="28" t="s">
        <v>40</v>
      </c>
      <c r="C379" s="2" t="s">
        <v>27</v>
      </c>
    </row>
    <row r="380" customFormat="false" ht="15.75" hidden="false" customHeight="false" outlineLevel="0" collapsed="false">
      <c r="A380" s="25" t="s">
        <v>2</v>
      </c>
      <c r="B380" s="8" t="n">
        <f aca="false">Лист3!X25</f>
        <v>0</v>
      </c>
      <c r="C380" s="2" t="str">
        <f aca="false">IF(D380=0,"")</f>
        <v/>
      </c>
    </row>
    <row r="381" customFormat="false" ht="15.75" hidden="false" customHeight="false" outlineLevel="0" collapsed="false">
      <c r="A381" s="25" t="s">
        <v>3</v>
      </c>
      <c r="B381" s="8" t="n">
        <f aca="false">Лист3!X26</f>
        <v>0</v>
      </c>
      <c r="C381" s="2" t="str">
        <f aca="false">IF(D381=0,"")</f>
        <v/>
      </c>
    </row>
    <row r="382" customFormat="false" ht="15.75" hidden="false" customHeight="false" outlineLevel="0" collapsed="false">
      <c r="A382" s="25" t="s">
        <v>4</v>
      </c>
      <c r="B382" s="8" t="n">
        <f aca="false">Лист3!X27</f>
        <v>0</v>
      </c>
      <c r="C382" s="2" t="str">
        <f aca="false">IF(D382=0,"")</f>
        <v/>
      </c>
    </row>
    <row r="383" customFormat="false" ht="15.75" hidden="false" customHeight="false" outlineLevel="0" collapsed="false">
      <c r="A383" s="25" t="s">
        <v>5</v>
      </c>
      <c r="B383" s="8" t="n">
        <f aca="false">Лист3!X28</f>
        <v>0</v>
      </c>
      <c r="C383" s="2" t="str">
        <f aca="false">IF(D383=0,"")</f>
        <v/>
      </c>
    </row>
    <row r="384" customFormat="false" ht="15.75" hidden="false" customHeight="false" outlineLevel="0" collapsed="false">
      <c r="A384" s="25" t="s">
        <v>6</v>
      </c>
      <c r="B384" s="8" t="n">
        <f aca="false">Лист3!X29</f>
        <v>0</v>
      </c>
      <c r="C384" s="2" t="str">
        <f aca="false">IF(D384=0,"")</f>
        <v/>
      </c>
    </row>
    <row r="385" customFormat="false" ht="15.75" hidden="false" customHeight="false" outlineLevel="0" collapsed="false">
      <c r="A385" s="25" t="s">
        <v>7</v>
      </c>
      <c r="B385" s="8" t="n">
        <f aca="false">Лист3!X30</f>
        <v>0</v>
      </c>
      <c r="C385" s="2" t="str">
        <f aca="false">IF(D385=0,"")</f>
        <v/>
      </c>
    </row>
    <row r="386" customFormat="false" ht="15.75" hidden="false" customHeight="false" outlineLevel="0" collapsed="false">
      <c r="A386" s="25" t="s">
        <v>8</v>
      </c>
      <c r="B386" s="8" t="n">
        <f aca="false">Лист3!X31</f>
        <v>0</v>
      </c>
      <c r="C386" s="2" t="str">
        <f aca="false">IF(D386=0,"")</f>
        <v/>
      </c>
    </row>
    <row r="387" customFormat="false" ht="15.75" hidden="false" customHeight="false" outlineLevel="0" collapsed="false">
      <c r="A387" s="25" t="s">
        <v>9</v>
      </c>
      <c r="B387" s="8" t="n">
        <f aca="false">Лист3!X32</f>
        <v>0</v>
      </c>
      <c r="C387" s="2" t="str">
        <f aca="false">IF(D387=0,"")</f>
        <v/>
      </c>
    </row>
    <row r="388" customFormat="false" ht="15.75" hidden="false" customHeight="false" outlineLevel="0" collapsed="false">
      <c r="A388" s="25" t="s">
        <v>10</v>
      </c>
      <c r="B388" s="8" t="n">
        <f aca="false">Лист3!X33</f>
        <v>0</v>
      </c>
      <c r="C388" s="2" t="str">
        <f aca="false">IF(D388=0,"")</f>
        <v/>
      </c>
    </row>
    <row r="389" customFormat="false" ht="15.75" hidden="false" customHeight="false" outlineLevel="0" collapsed="false">
      <c r="A389" s="25" t="s">
        <v>11</v>
      </c>
      <c r="B389" s="8" t="n">
        <f aca="false">Лист3!X34</f>
        <v>0</v>
      </c>
      <c r="C389" s="2" t="str">
        <f aca="false">IF(D389=0,"")</f>
        <v/>
      </c>
    </row>
    <row r="390" customFormat="false" ht="15.75" hidden="false" customHeight="false" outlineLevel="0" collapsed="false">
      <c r="A390" s="26" t="s">
        <v>12</v>
      </c>
      <c r="B390" s="16" t="n">
        <f aca="false">Лист3!X35</f>
        <v>0</v>
      </c>
      <c r="C390" s="2" t="str">
        <f aca="false">IF(D390=0,"")</f>
        <v/>
      </c>
    </row>
    <row r="391" customFormat="false" ht="15.75" hidden="false" customHeight="false" outlineLevel="0" collapsed="false">
      <c r="A391" s="26" t="s">
        <v>13</v>
      </c>
      <c r="B391" s="16" t="n">
        <f aca="false">Лист3!X36</f>
        <v>0</v>
      </c>
      <c r="C391" s="2" t="str">
        <f aca="false">IF(D391=0,"")</f>
        <v/>
      </c>
    </row>
    <row r="392" customFormat="false" ht="15.75" hidden="false" customHeight="false" outlineLevel="0" collapsed="false">
      <c r="A392" s="26" t="s">
        <v>14</v>
      </c>
      <c r="B392" s="16" t="n">
        <f aca="false">Лист3!X37</f>
        <v>0</v>
      </c>
      <c r="C392" s="2" t="str">
        <f aca="false">IF(D392=0,"")</f>
        <v/>
      </c>
    </row>
    <row r="393" customFormat="false" ht="15.75" hidden="false" customHeight="false" outlineLevel="0" collapsed="false">
      <c r="A393" s="26" t="s">
        <v>15</v>
      </c>
      <c r="B393" s="16" t="n">
        <f aca="false">Лист3!X38</f>
        <v>0</v>
      </c>
      <c r="C393" s="2" t="str">
        <f aca="false">IF(D393=0,"")</f>
        <v/>
      </c>
    </row>
    <row r="394" customFormat="false" ht="15.75" hidden="false" customHeight="false" outlineLevel="0" collapsed="false">
      <c r="A394" s="26" t="s">
        <v>16</v>
      </c>
      <c r="B394" s="16" t="n">
        <f aca="false">Лист3!X39</f>
        <v>0</v>
      </c>
      <c r="C394" s="2" t="str">
        <f aca="false">IF(D394=0,"")</f>
        <v/>
      </c>
    </row>
    <row r="395" customFormat="false" ht="15.75" hidden="false" customHeight="false" outlineLevel="0" collapsed="false">
      <c r="A395" s="26" t="s">
        <v>17</v>
      </c>
      <c r="B395" s="16" t="n">
        <f aca="false">Лист3!X40</f>
        <v>0</v>
      </c>
      <c r="C395" s="2" t="str">
        <f aca="false">IF(D395=0,"")</f>
        <v/>
      </c>
    </row>
    <row r="396" customFormat="false" ht="15.75" hidden="false" customHeight="false" outlineLevel="0" collapsed="false">
      <c r="A396" s="26" t="s">
        <v>18</v>
      </c>
      <c r="B396" s="16" t="n">
        <f aca="false">Лист3!X41</f>
        <v>0</v>
      </c>
      <c r="C396" s="2" t="str">
        <f aca="false">IF(D396=0,"")</f>
        <v/>
      </c>
    </row>
    <row r="397" customFormat="false" ht="15.75" hidden="false" customHeight="false" outlineLevel="0" collapsed="false">
      <c r="A397" s="26" t="s">
        <v>19</v>
      </c>
      <c r="B397" s="16" t="n">
        <f aca="false">Лист3!X42</f>
        <v>0</v>
      </c>
      <c r="C397" s="2" t="str">
        <f aca="false">IF(D397=0,"")</f>
        <v/>
      </c>
    </row>
    <row r="398" customFormat="false" ht="15.75" hidden="false" customHeight="false" outlineLevel="0" collapsed="false">
      <c r="A398" s="26" t="s">
        <v>20</v>
      </c>
      <c r="B398" s="16" t="n">
        <f aca="false">Лист3!X43</f>
        <v>0</v>
      </c>
      <c r="C398" s="2" t="str">
        <f aca="false">IF(D398=0,"")</f>
        <v/>
      </c>
    </row>
    <row r="399" customFormat="false" ht="15.75" hidden="false" customHeight="false" outlineLevel="0" collapsed="false">
      <c r="A399" s="26" t="s">
        <v>21</v>
      </c>
      <c r="B399" s="16" t="n">
        <f aca="false">Лист3!X44</f>
        <v>0</v>
      </c>
      <c r="C399" s="2" t="str">
        <f aca="false">IF(D399=0,"")</f>
        <v/>
      </c>
    </row>
    <row r="400" customFormat="false" ht="15" hidden="false" customHeight="false" outlineLevel="0" collapsed="false">
      <c r="B400" s="27" t="s">
        <v>41</v>
      </c>
      <c r="C400" s="2" t="s">
        <v>27</v>
      </c>
    </row>
    <row r="401" customFormat="false" ht="15.75" hidden="false" customHeight="false" outlineLevel="0" collapsed="false">
      <c r="A401" s="25" t="s">
        <v>2</v>
      </c>
      <c r="B401" s="8" t="n">
        <f aca="false">Лист3!Y25</f>
        <v>0</v>
      </c>
      <c r="C401" s="2" t="str">
        <f aca="false">IF(D401=0,"")</f>
        <v/>
      </c>
    </row>
    <row r="402" customFormat="false" ht="15.75" hidden="false" customHeight="false" outlineLevel="0" collapsed="false">
      <c r="A402" s="25" t="s">
        <v>3</v>
      </c>
      <c r="B402" s="8" t="n">
        <f aca="false">Лист3!Y26</f>
        <v>0</v>
      </c>
      <c r="C402" s="2" t="str">
        <f aca="false">IF(D402=0,"")</f>
        <v/>
      </c>
    </row>
    <row r="403" customFormat="false" ht="15.75" hidden="false" customHeight="false" outlineLevel="0" collapsed="false">
      <c r="A403" s="25" t="s">
        <v>4</v>
      </c>
      <c r="B403" s="8" t="n">
        <f aca="false">Лист3!Y27</f>
        <v>0</v>
      </c>
      <c r="C403" s="2" t="str">
        <f aca="false">IF(D403=0,"")</f>
        <v/>
      </c>
    </row>
    <row r="404" customFormat="false" ht="15.75" hidden="false" customHeight="false" outlineLevel="0" collapsed="false">
      <c r="A404" s="25" t="s">
        <v>5</v>
      </c>
      <c r="B404" s="8" t="n">
        <f aca="false">Лист3!Y28</f>
        <v>0</v>
      </c>
      <c r="C404" s="2" t="str">
        <f aca="false">IF(D404=0,"")</f>
        <v/>
      </c>
    </row>
    <row r="405" customFormat="false" ht="15.75" hidden="false" customHeight="false" outlineLevel="0" collapsed="false">
      <c r="A405" s="25" t="s">
        <v>6</v>
      </c>
      <c r="B405" s="8" t="n">
        <f aca="false">Лист3!Y29</f>
        <v>0</v>
      </c>
      <c r="C405" s="2" t="str">
        <f aca="false">IF(D405=0,"")</f>
        <v/>
      </c>
    </row>
    <row r="406" customFormat="false" ht="15.75" hidden="false" customHeight="false" outlineLevel="0" collapsed="false">
      <c r="A406" s="25" t="s">
        <v>7</v>
      </c>
      <c r="B406" s="8" t="n">
        <f aca="false">Лист3!Y30</f>
        <v>0</v>
      </c>
      <c r="C406" s="2" t="str">
        <f aca="false">IF(D406=0,"")</f>
        <v/>
      </c>
    </row>
    <row r="407" customFormat="false" ht="15.75" hidden="false" customHeight="false" outlineLevel="0" collapsed="false">
      <c r="A407" s="25" t="s">
        <v>8</v>
      </c>
      <c r="B407" s="8" t="n">
        <f aca="false">Лист3!Y31</f>
        <v>0</v>
      </c>
      <c r="C407" s="2" t="str">
        <f aca="false">IF(D407=0,"")</f>
        <v/>
      </c>
    </row>
    <row r="408" customFormat="false" ht="15.75" hidden="false" customHeight="false" outlineLevel="0" collapsed="false">
      <c r="A408" s="25" t="s">
        <v>9</v>
      </c>
      <c r="B408" s="8" t="n">
        <f aca="false">Лист3!Y32</f>
        <v>0</v>
      </c>
      <c r="C408" s="2" t="str">
        <f aca="false">IF(D408=0,"")</f>
        <v/>
      </c>
    </row>
    <row r="409" customFormat="false" ht="15.75" hidden="false" customHeight="false" outlineLevel="0" collapsed="false">
      <c r="A409" s="25" t="s">
        <v>10</v>
      </c>
      <c r="B409" s="8" t="n">
        <f aca="false">Лист3!Y33</f>
        <v>0</v>
      </c>
      <c r="C409" s="2" t="str">
        <f aca="false">IF(D409=0,"")</f>
        <v/>
      </c>
    </row>
    <row r="410" customFormat="false" ht="15.75" hidden="false" customHeight="false" outlineLevel="0" collapsed="false">
      <c r="A410" s="25" t="s">
        <v>11</v>
      </c>
      <c r="B410" s="8" t="n">
        <f aca="false">Лист3!Y34</f>
        <v>0</v>
      </c>
      <c r="C410" s="2" t="str">
        <f aca="false">IF(D410=0,"")</f>
        <v/>
      </c>
    </row>
    <row r="411" customFormat="false" ht="15.75" hidden="false" customHeight="false" outlineLevel="0" collapsed="false">
      <c r="A411" s="26" t="s">
        <v>12</v>
      </c>
      <c r="B411" s="16" t="n">
        <f aca="false">Лист3!Y35</f>
        <v>0</v>
      </c>
      <c r="C411" s="2" t="str">
        <f aca="false">IF(D411=0,"")</f>
        <v/>
      </c>
    </row>
    <row r="412" customFormat="false" ht="15.75" hidden="false" customHeight="false" outlineLevel="0" collapsed="false">
      <c r="A412" s="26" t="s">
        <v>13</v>
      </c>
      <c r="B412" s="16" t="n">
        <f aca="false">Лист3!Y36</f>
        <v>0</v>
      </c>
      <c r="C412" s="2" t="str">
        <f aca="false">IF(D412=0,"")</f>
        <v/>
      </c>
    </row>
    <row r="413" customFormat="false" ht="15.75" hidden="false" customHeight="false" outlineLevel="0" collapsed="false">
      <c r="A413" s="26" t="s">
        <v>14</v>
      </c>
      <c r="B413" s="16" t="n">
        <f aca="false">Лист3!Y37</f>
        <v>0</v>
      </c>
      <c r="C413" s="2" t="str">
        <f aca="false">IF(D413=0,"")</f>
        <v/>
      </c>
    </row>
    <row r="414" customFormat="false" ht="15.75" hidden="false" customHeight="false" outlineLevel="0" collapsed="false">
      <c r="A414" s="26" t="s">
        <v>15</v>
      </c>
      <c r="B414" s="16" t="n">
        <f aca="false">Лист3!Y38</f>
        <v>0</v>
      </c>
      <c r="C414" s="2" t="str">
        <f aca="false">IF(D414=0,"")</f>
        <v/>
      </c>
    </row>
    <row r="415" customFormat="false" ht="15.75" hidden="false" customHeight="false" outlineLevel="0" collapsed="false">
      <c r="A415" s="26" t="s">
        <v>16</v>
      </c>
      <c r="B415" s="16" t="n">
        <f aca="false">Лист3!Y39</f>
        <v>0</v>
      </c>
      <c r="C415" s="2" t="str">
        <f aca="false">IF(D415=0,"")</f>
        <v/>
      </c>
    </row>
    <row r="416" customFormat="false" ht="15.75" hidden="false" customHeight="false" outlineLevel="0" collapsed="false">
      <c r="A416" s="26" t="s">
        <v>17</v>
      </c>
      <c r="B416" s="16" t="n">
        <f aca="false">Лист3!Y40</f>
        <v>0</v>
      </c>
      <c r="C416" s="2" t="str">
        <f aca="false">IF(D416=0,"")</f>
        <v/>
      </c>
    </row>
    <row r="417" customFormat="false" ht="15.75" hidden="false" customHeight="false" outlineLevel="0" collapsed="false">
      <c r="A417" s="26" t="s">
        <v>18</v>
      </c>
      <c r="B417" s="16" t="n">
        <f aca="false">Лист3!Y41</f>
        <v>0</v>
      </c>
      <c r="C417" s="2" t="str">
        <f aca="false">IF(D417=0,"")</f>
        <v/>
      </c>
    </row>
    <row r="418" customFormat="false" ht="15.75" hidden="false" customHeight="false" outlineLevel="0" collapsed="false">
      <c r="A418" s="26" t="s">
        <v>19</v>
      </c>
      <c r="B418" s="16" t="n">
        <f aca="false">Лист3!Y42</f>
        <v>0</v>
      </c>
      <c r="C418" s="2" t="str">
        <f aca="false">IF(D418=0,"")</f>
        <v/>
      </c>
    </row>
    <row r="419" customFormat="false" ht="15.75" hidden="false" customHeight="false" outlineLevel="0" collapsed="false">
      <c r="A419" s="26" t="s">
        <v>20</v>
      </c>
      <c r="B419" s="16" t="n">
        <f aca="false">Лист3!Y43</f>
        <v>0</v>
      </c>
      <c r="C419" s="2" t="str">
        <f aca="false">IF(D419=0,"")</f>
        <v/>
      </c>
    </row>
    <row r="420" customFormat="false" ht="15.75" hidden="false" customHeight="false" outlineLevel="0" collapsed="false">
      <c r="A420" s="26" t="s">
        <v>21</v>
      </c>
      <c r="B420" s="16" t="n">
        <f aca="false">Лист3!Y44</f>
        <v>0</v>
      </c>
      <c r="C420" s="2" t="str">
        <f aca="false">IF(D420=0,"")</f>
        <v/>
      </c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30" width="6.85"/>
    <col collapsed="false" customWidth="true" hidden="false" outlineLevel="0" max="3" min="3" style="31" width="6.13"/>
    <col collapsed="false" customWidth="true" hidden="false" outlineLevel="0" max="5" min="4" style="31" width="7.99"/>
    <col collapsed="false" customWidth="true" hidden="false" outlineLevel="0" max="6" min="6" style="32" width="14.41"/>
    <col collapsed="false" customWidth="true" hidden="false" outlineLevel="0" max="7" min="7" style="31" width="4.7"/>
    <col collapsed="false" customWidth="true" hidden="false" outlineLevel="0" max="8" min="8" style="31" width="5.28"/>
    <col collapsed="false" customWidth="true" hidden="false" outlineLevel="0" max="9" min="9" style="31" width="7.7"/>
    <col collapsed="false" customWidth="true" hidden="false" outlineLevel="0" max="11" min="10" style="31" width="6.85"/>
    <col collapsed="false" customWidth="true" hidden="false" outlineLevel="0" max="12" min="12" style="32" width="12.28"/>
    <col collapsed="false" customWidth="true" hidden="false" outlineLevel="0" max="15" min="13" style="31" width="4.7"/>
    <col collapsed="false" customWidth="true" hidden="false" outlineLevel="0" max="16" min="16" style="31" width="6.85"/>
    <col collapsed="false" customWidth="true" hidden="false" outlineLevel="0" max="17" min="17" style="31" width="5.99"/>
    <col collapsed="false" customWidth="true" hidden="false" outlineLevel="0" max="18" min="18" style="32" width="12.42"/>
    <col collapsed="false" customWidth="true" hidden="false" outlineLevel="0" max="21" min="19" style="31" width="4.7"/>
    <col collapsed="false" customWidth="true" hidden="false" outlineLevel="0" max="23" min="22" style="31" width="7.28"/>
    <col collapsed="false" customWidth="true" hidden="false" outlineLevel="0" max="24" min="24" style="32" width="15.41"/>
    <col collapsed="false" customWidth="true" hidden="false" outlineLevel="0" max="25" min="25" style="31" width="7.28"/>
    <col collapsed="false" customWidth="true" hidden="false" outlineLevel="0" max="27" min="26" style="31" width="4.7"/>
    <col collapsed="false" customWidth="true" hidden="false" outlineLevel="0" max="28" min="28" style="31" width="6.28"/>
    <col collapsed="false" customWidth="true" hidden="false" outlineLevel="0" max="29" min="29" style="31" width="7.14"/>
    <col collapsed="false" customWidth="true" hidden="false" outlineLevel="0" max="30" min="30" style="33" width="13.85"/>
    <col collapsed="false" customWidth="true" hidden="false" outlineLevel="0" max="32" min="31" style="34" width="4.7"/>
    <col collapsed="false" customWidth="true" hidden="false" outlineLevel="0" max="33" min="33" style="34" width="5.99"/>
    <col collapsed="false" customWidth="true" hidden="false" outlineLevel="0" max="35" min="34" style="34" width="6.7"/>
    <col collapsed="false" customWidth="true" hidden="false" outlineLevel="0" max="36" min="36" style="34" width="8.41"/>
  </cols>
  <sheetData>
    <row r="2" customFormat="false" ht="12.75" hidden="false" customHeight="false" outlineLevel="0" collapsed="false">
      <c r="A2" s="35"/>
      <c r="B2" s="36"/>
      <c r="C2" s="37"/>
      <c r="D2" s="37"/>
      <c r="E2" s="37" t="s">
        <v>0</v>
      </c>
      <c r="F2" s="38" t="s">
        <v>1</v>
      </c>
      <c r="G2" s="37"/>
      <c r="H2" s="37"/>
      <c r="I2" s="37"/>
      <c r="J2" s="37"/>
      <c r="K2" s="37" t="s">
        <v>22</v>
      </c>
      <c r="L2" s="38" t="s">
        <v>1</v>
      </c>
      <c r="M2" s="37"/>
      <c r="N2" s="37"/>
      <c r="O2" s="37"/>
      <c r="P2" s="37"/>
      <c r="Q2" s="37" t="s">
        <v>23</v>
      </c>
      <c r="R2" s="38" t="s">
        <v>1</v>
      </c>
      <c r="S2" s="37"/>
      <c r="T2" s="37"/>
      <c r="U2" s="37"/>
      <c r="V2" s="37"/>
      <c r="W2" s="37" t="s">
        <v>24</v>
      </c>
      <c r="X2" s="38" t="s">
        <v>1</v>
      </c>
      <c r="Y2" s="37"/>
      <c r="Z2" s="37"/>
      <c r="AA2" s="37"/>
      <c r="AB2" s="37"/>
      <c r="AC2" s="37" t="s">
        <v>25</v>
      </c>
      <c r="AD2" s="39" t="s">
        <v>1</v>
      </c>
      <c r="AE2" s="37"/>
      <c r="AF2" s="37"/>
      <c r="AG2" s="37"/>
      <c r="AH2" s="37"/>
      <c r="AI2" s="37" t="s">
        <v>37</v>
      </c>
      <c r="AJ2" s="38" t="s">
        <v>1</v>
      </c>
    </row>
    <row r="3" customFormat="false" ht="12.75" hidden="false" customHeight="false" outlineLevel="0" collapsed="false">
      <c r="A3" s="40" t="s">
        <v>2</v>
      </c>
      <c r="B3" s="41" t="n">
        <f aca="false">Лист4!B3</f>
        <v>0</v>
      </c>
      <c r="C3" s="42" t="n">
        <f aca="false">Лист4!C3</f>
        <v>0</v>
      </c>
      <c r="D3" s="43" t="n">
        <f aca="false">(B3+C3)/1000</f>
        <v>0</v>
      </c>
      <c r="E3" s="44" t="n">
        <f aca="false">IF(D3&gt;0,D3-Лист4!M3,0)</f>
        <v>0</v>
      </c>
      <c r="F3" s="38"/>
      <c r="G3" s="45" t="s">
        <v>2</v>
      </c>
      <c r="H3" s="41" t="n">
        <f aca="false">Лист4!B25</f>
        <v>0</v>
      </c>
      <c r="I3" s="42" t="n">
        <f aca="false">Лист4!C25</f>
        <v>0</v>
      </c>
      <c r="J3" s="43" t="n">
        <f aca="false">(H3+I3)/1000</f>
        <v>0</v>
      </c>
      <c r="K3" s="44" t="n">
        <f aca="false">IF(J3&gt;0,J3-Лист4!M25,0)</f>
        <v>0</v>
      </c>
      <c r="L3" s="38"/>
      <c r="M3" s="45" t="s">
        <v>2</v>
      </c>
      <c r="N3" s="41" t="n">
        <f aca="false">Лист4!B47</f>
        <v>0</v>
      </c>
      <c r="O3" s="42" t="n">
        <f aca="false">Лист4!C47</f>
        <v>0</v>
      </c>
      <c r="P3" s="43" t="n">
        <f aca="false">(N3+O3)/1000</f>
        <v>0</v>
      </c>
      <c r="Q3" s="44" t="n">
        <f aca="false">IF(P3&gt;0,P3-Лист4!M47,0)</f>
        <v>0</v>
      </c>
      <c r="R3" s="38"/>
      <c r="S3" s="43" t="s">
        <v>2</v>
      </c>
      <c r="T3" s="41" t="n">
        <f aca="false">Лист4!B69</f>
        <v>0</v>
      </c>
      <c r="U3" s="42" t="n">
        <f aca="false">Лист4!C69</f>
        <v>0</v>
      </c>
      <c r="V3" s="43" t="n">
        <f aca="false">(T3+U3)/1000</f>
        <v>0</v>
      </c>
      <c r="W3" s="44" t="n">
        <f aca="false">IF(V3&gt;0,1/V3+Лист4!M69,0)</f>
        <v>0</v>
      </c>
      <c r="X3" s="38"/>
      <c r="Y3" s="43" t="s">
        <v>2</v>
      </c>
      <c r="Z3" s="41" t="n">
        <f aca="false">Лист4!B91</f>
        <v>0</v>
      </c>
      <c r="AA3" s="42" t="n">
        <f aca="false">Лист4!C91</f>
        <v>0</v>
      </c>
      <c r="AB3" s="43" t="n">
        <f aca="false">1/100*(Z3+AA3)/1000</f>
        <v>0</v>
      </c>
      <c r="AC3" s="46" t="n">
        <f aca="false">IF(AB3&gt;0,1/AB3+Лист4!M91,0)</f>
        <v>0</v>
      </c>
      <c r="AD3" s="39"/>
      <c r="AE3" s="43" t="s">
        <v>2</v>
      </c>
      <c r="AF3" s="41" t="n">
        <f aca="false">Лист4!B113</f>
        <v>0</v>
      </c>
      <c r="AG3" s="42" t="n">
        <f aca="false">Лист4!C113</f>
        <v>0</v>
      </c>
      <c r="AH3" s="43" t="n">
        <f aca="false">(AF3+AG3)/1000</f>
        <v>0</v>
      </c>
      <c r="AI3" s="44" t="n">
        <f aca="false">IF(AH3&gt;0,AH3-Лист4!M113,0)</f>
        <v>0</v>
      </c>
      <c r="AJ3" s="38"/>
    </row>
    <row r="4" customFormat="false" ht="12.75" hidden="false" customHeight="false" outlineLevel="0" collapsed="false">
      <c r="A4" s="40" t="s">
        <v>3</v>
      </c>
      <c r="B4" s="41" t="n">
        <f aca="false">Лист4!B4</f>
        <v>0</v>
      </c>
      <c r="C4" s="42" t="n">
        <f aca="false">Лист4!C4</f>
        <v>0</v>
      </c>
      <c r="D4" s="43" t="n">
        <f aca="false">(B4+C4)/1000</f>
        <v>0</v>
      </c>
      <c r="E4" s="44" t="n">
        <f aca="false">IF(D4&gt;0,D4-Лист4!M4,0)</f>
        <v>0</v>
      </c>
      <c r="F4" s="38"/>
      <c r="G4" s="45" t="s">
        <v>3</v>
      </c>
      <c r="H4" s="41" t="n">
        <f aca="false">Лист4!B26</f>
        <v>0</v>
      </c>
      <c r="I4" s="42" t="n">
        <f aca="false">Лист4!C26</f>
        <v>0</v>
      </c>
      <c r="J4" s="43" t="n">
        <f aca="false">(H4+I4)/1000</f>
        <v>0</v>
      </c>
      <c r="K4" s="44" t="n">
        <f aca="false">IF(J4&gt;0,J4-Лист4!M26,0)</f>
        <v>0</v>
      </c>
      <c r="L4" s="38"/>
      <c r="M4" s="45" t="s">
        <v>3</v>
      </c>
      <c r="N4" s="41" t="n">
        <f aca="false">Лист4!B48</f>
        <v>0</v>
      </c>
      <c r="O4" s="42" t="n">
        <f aca="false">Лист4!C48</f>
        <v>0</v>
      </c>
      <c r="P4" s="43" t="n">
        <f aca="false">(N4+O4)/1000</f>
        <v>0</v>
      </c>
      <c r="Q4" s="44" t="n">
        <f aca="false">IF(P4&gt;0,P4-Лист4!M48,0)</f>
        <v>0</v>
      </c>
      <c r="R4" s="38"/>
      <c r="S4" s="43" t="s">
        <v>3</v>
      </c>
      <c r="T4" s="41" t="n">
        <f aca="false">Лист4!B70</f>
        <v>0</v>
      </c>
      <c r="U4" s="42" t="n">
        <f aca="false">Лист4!C70</f>
        <v>0</v>
      </c>
      <c r="V4" s="43" t="n">
        <f aca="false">(T4+U4)/1000</f>
        <v>0</v>
      </c>
      <c r="W4" s="44" t="n">
        <f aca="false">IF(V4&gt;0,1/V4+Лист4!M70,0)</f>
        <v>0</v>
      </c>
      <c r="X4" s="38"/>
      <c r="Y4" s="43" t="s">
        <v>3</v>
      </c>
      <c r="Z4" s="41" t="n">
        <f aca="false">Лист4!B92</f>
        <v>0</v>
      </c>
      <c r="AA4" s="42" t="n">
        <f aca="false">Лист4!C92</f>
        <v>0</v>
      </c>
      <c r="AB4" s="43" t="n">
        <f aca="false">1/100*(Z4+AA4)/1000</f>
        <v>0</v>
      </c>
      <c r="AC4" s="46" t="n">
        <f aca="false">IF(AB4&gt;0,1/AB4+Лист4!M92,0)</f>
        <v>0</v>
      </c>
      <c r="AD4" s="39"/>
      <c r="AE4" s="43" t="s">
        <v>3</v>
      </c>
      <c r="AF4" s="41" t="n">
        <f aca="false">Лист4!B114</f>
        <v>0</v>
      </c>
      <c r="AG4" s="42" t="n">
        <f aca="false">Лист4!C114</f>
        <v>0</v>
      </c>
      <c r="AH4" s="43" t="n">
        <f aca="false">(AF4+AG4)/1000</f>
        <v>0</v>
      </c>
      <c r="AI4" s="44" t="n">
        <f aca="false">IF(AH4&gt;0,AH4-Лист4!M114,0)</f>
        <v>0</v>
      </c>
      <c r="AJ4" s="38"/>
    </row>
    <row r="5" customFormat="false" ht="12.75" hidden="false" customHeight="false" outlineLevel="0" collapsed="false">
      <c r="A5" s="40" t="s">
        <v>4</v>
      </c>
      <c r="B5" s="41" t="n">
        <f aca="false">Лист4!B5</f>
        <v>1075</v>
      </c>
      <c r="C5" s="42" t="n">
        <f aca="false">Лист4!C5</f>
        <v>0</v>
      </c>
      <c r="D5" s="43" t="n">
        <f aca="false">(B5+C5)/1000</f>
        <v>1.075</v>
      </c>
      <c r="E5" s="44" t="n">
        <f aca="false">IF(D5&gt;0,D5-Лист4!M5,0)</f>
        <v>1.075805</v>
      </c>
      <c r="F5" s="38"/>
      <c r="G5" s="45" t="s">
        <v>4</v>
      </c>
      <c r="H5" s="41" t="n">
        <f aca="false">Лист4!B27</f>
        <v>1415</v>
      </c>
      <c r="I5" s="42" t="n">
        <f aca="false">Лист4!C27</f>
        <v>0</v>
      </c>
      <c r="J5" s="43" t="n">
        <f aca="false">(H5+I5)/1000</f>
        <v>1.415</v>
      </c>
      <c r="K5" s="44" t="n">
        <f aca="false">IF(J5&gt;0,J5-Лист4!M27,0)</f>
        <v>1.415045</v>
      </c>
      <c r="L5" s="38"/>
      <c r="M5" s="45" t="s">
        <v>4</v>
      </c>
      <c r="N5" s="41" t="n">
        <f aca="false">Лист4!B49</f>
        <v>690</v>
      </c>
      <c r="O5" s="42" t="n">
        <f aca="false">Лист4!C49</f>
        <v>2</v>
      </c>
      <c r="P5" s="43" t="n">
        <f aca="false">(N5+O5)/1000</f>
        <v>0.692</v>
      </c>
      <c r="Q5" s="44" t="n">
        <f aca="false">IF(P5&gt;0,P5-Лист4!M49,0)</f>
        <v>0.691045</v>
      </c>
      <c r="R5" s="38"/>
      <c r="S5" s="43" t="s">
        <v>4</v>
      </c>
      <c r="T5" s="41" t="n">
        <f aca="false">Лист4!B71</f>
        <v>695</v>
      </c>
      <c r="U5" s="42" t="n">
        <f aca="false">Лист4!C71</f>
        <v>0</v>
      </c>
      <c r="V5" s="43" t="n">
        <f aca="false">(T5+U5)/1000</f>
        <v>0.695</v>
      </c>
      <c r="W5" s="44" t="n">
        <f aca="false">IF(V5&gt;0,1/V5+Лист4!M71,0)</f>
        <v>1.43882392086331</v>
      </c>
      <c r="X5" s="38"/>
      <c r="Y5" s="43" t="s">
        <v>4</v>
      </c>
      <c r="Z5" s="41" t="n">
        <f aca="false">Лист4!B93</f>
        <v>825</v>
      </c>
      <c r="AA5" s="42" t="n">
        <f aca="false">Лист4!C93</f>
        <v>0</v>
      </c>
      <c r="AB5" s="43" t="n">
        <f aca="false">1/100*(Z5+AA5)/1000</f>
        <v>0.00825</v>
      </c>
      <c r="AC5" s="46" t="n">
        <f aca="false">IF(AB5&gt;0,1/AB5+Лист4!M93,0)</f>
        <v>121.287621212121</v>
      </c>
      <c r="AD5" s="39"/>
      <c r="AE5" s="43" t="s">
        <v>4</v>
      </c>
      <c r="AF5" s="41" t="n">
        <f aca="false">Лист4!B115</f>
        <v>0</v>
      </c>
      <c r="AG5" s="42" t="n">
        <f aca="false">Лист4!C115</f>
        <v>0</v>
      </c>
      <c r="AH5" s="43" t="n">
        <f aca="false">(AF5+AG5)/1000</f>
        <v>0</v>
      </c>
      <c r="AI5" s="44" t="n">
        <f aca="false">IF(AH5&gt;0,AH5-Лист4!M115,0)</f>
        <v>0</v>
      </c>
      <c r="AJ5" s="38"/>
    </row>
    <row r="6" customFormat="false" ht="12.75" hidden="false" customHeight="false" outlineLevel="0" collapsed="false">
      <c r="A6" s="40" t="s">
        <v>5</v>
      </c>
      <c r="B6" s="41" t="n">
        <f aca="false">Лист4!B6</f>
        <v>0</v>
      </c>
      <c r="C6" s="42" t="n">
        <f aca="false">Лист4!C6</f>
        <v>0</v>
      </c>
      <c r="D6" s="43" t="n">
        <f aca="false">(B6+C6)/1000</f>
        <v>0</v>
      </c>
      <c r="E6" s="44" t="n">
        <f aca="false">IF(D6&gt;0,D6-Лист4!M6,0)</f>
        <v>0</v>
      </c>
      <c r="F6" s="38"/>
      <c r="G6" s="45" t="s">
        <v>5</v>
      </c>
      <c r="H6" s="41" t="n">
        <f aca="false">Лист4!B28</f>
        <v>0</v>
      </c>
      <c r="I6" s="42" t="n">
        <f aca="false">Лист4!C28</f>
        <v>0</v>
      </c>
      <c r="J6" s="43" t="n">
        <f aca="false">(H6+I6)/1000</f>
        <v>0</v>
      </c>
      <c r="K6" s="44" t="n">
        <f aca="false">IF(J6&gt;0,J6-Лист4!M28,0)</f>
        <v>0</v>
      </c>
      <c r="L6" s="38"/>
      <c r="M6" s="45" t="s">
        <v>5</v>
      </c>
      <c r="N6" s="41" t="n">
        <f aca="false">Лист4!B50</f>
        <v>0</v>
      </c>
      <c r="O6" s="42" t="n">
        <f aca="false">Лист4!C50</f>
        <v>0</v>
      </c>
      <c r="P6" s="43" t="n">
        <f aca="false">(N6+O6)/1000</f>
        <v>0</v>
      </c>
      <c r="Q6" s="44" t="n">
        <f aca="false">IF(P6&gt;0,P6-Лист4!M50,0)</f>
        <v>0</v>
      </c>
      <c r="R6" s="38"/>
      <c r="S6" s="43" t="s">
        <v>5</v>
      </c>
      <c r="T6" s="41" t="n">
        <f aca="false">Лист4!B72</f>
        <v>0</v>
      </c>
      <c r="U6" s="42" t="n">
        <f aca="false">Лист4!C72</f>
        <v>0</v>
      </c>
      <c r="V6" s="43" t="n">
        <f aca="false">(T6+U6)/1000</f>
        <v>0</v>
      </c>
      <c r="W6" s="44" t="n">
        <f aca="false">IF(V6&gt;0,1/V6+Лист4!M72,0)</f>
        <v>0</v>
      </c>
      <c r="X6" s="38"/>
      <c r="Y6" s="43" t="s">
        <v>5</v>
      </c>
      <c r="Z6" s="41" t="n">
        <f aca="false">Лист4!B94</f>
        <v>0</v>
      </c>
      <c r="AA6" s="42" t="n">
        <f aca="false">Лист4!C94</f>
        <v>0</v>
      </c>
      <c r="AB6" s="43" t="n">
        <f aca="false">1/100*(Z6+AA6)/1000</f>
        <v>0</v>
      </c>
      <c r="AC6" s="46" t="n">
        <f aca="false">IF(AB6&gt;0,1/AB6+Лист4!M94,0)</f>
        <v>0</v>
      </c>
      <c r="AD6" s="39"/>
      <c r="AE6" s="43" t="s">
        <v>5</v>
      </c>
      <c r="AF6" s="41" t="n">
        <f aca="false">Лист4!B116</f>
        <v>0</v>
      </c>
      <c r="AG6" s="42" t="n">
        <f aca="false">Лист4!C116</f>
        <v>0</v>
      </c>
      <c r="AH6" s="43" t="n">
        <f aca="false">(AF6+AG6)/1000</f>
        <v>0</v>
      </c>
      <c r="AI6" s="44" t="n">
        <f aca="false">IF(AH6&gt;0,AH6-Лист4!M116,0)</f>
        <v>0</v>
      </c>
      <c r="AJ6" s="38"/>
    </row>
    <row r="7" customFormat="false" ht="12.75" hidden="false" customHeight="false" outlineLevel="0" collapsed="false">
      <c r="A7" s="40" t="s">
        <v>6</v>
      </c>
      <c r="B7" s="41" t="n">
        <f aca="false">Лист4!B7</f>
        <v>0</v>
      </c>
      <c r="C7" s="42" t="n">
        <f aca="false">Лист4!C7</f>
        <v>0</v>
      </c>
      <c r="D7" s="43" t="n">
        <f aca="false">(B7+C7)/1000</f>
        <v>0</v>
      </c>
      <c r="E7" s="44" t="n">
        <f aca="false">IF(D7&gt;0,D7-Лист4!M7,0)</f>
        <v>0</v>
      </c>
      <c r="F7" s="38"/>
      <c r="G7" s="45" t="s">
        <v>6</v>
      </c>
      <c r="H7" s="41" t="n">
        <f aca="false">Лист4!B29</f>
        <v>0</v>
      </c>
      <c r="I7" s="42" t="n">
        <f aca="false">Лист4!C29</f>
        <v>0</v>
      </c>
      <c r="J7" s="43" t="n">
        <f aca="false">(H7+I7)/1000</f>
        <v>0</v>
      </c>
      <c r="K7" s="44" t="n">
        <f aca="false">IF(J7&gt;0,J7-Лист4!M29,0)</f>
        <v>0</v>
      </c>
      <c r="L7" s="38"/>
      <c r="M7" s="45" t="s">
        <v>6</v>
      </c>
      <c r="N7" s="41" t="n">
        <f aca="false">Лист4!B51</f>
        <v>0</v>
      </c>
      <c r="O7" s="42" t="n">
        <f aca="false">Лист4!C51</f>
        <v>0</v>
      </c>
      <c r="P7" s="43" t="n">
        <f aca="false">(N7+O7)/1000</f>
        <v>0</v>
      </c>
      <c r="Q7" s="44" t="n">
        <f aca="false">IF(P7&gt;0,P7-Лист4!M51,0)</f>
        <v>0</v>
      </c>
      <c r="R7" s="38"/>
      <c r="S7" s="43" t="s">
        <v>6</v>
      </c>
      <c r="T7" s="41" t="n">
        <f aca="false">Лист4!B73</f>
        <v>0</v>
      </c>
      <c r="U7" s="42" t="n">
        <f aca="false">Лист4!C73</f>
        <v>0</v>
      </c>
      <c r="V7" s="43" t="n">
        <f aca="false">(T7+U7)/1000</f>
        <v>0</v>
      </c>
      <c r="W7" s="44" t="n">
        <f aca="false">IF(V7&gt;0,1/V7+Лист4!M73,0)</f>
        <v>0</v>
      </c>
      <c r="X7" s="38"/>
      <c r="Y7" s="43" t="s">
        <v>6</v>
      </c>
      <c r="Z7" s="41" t="n">
        <f aca="false">Лист4!B95</f>
        <v>0</v>
      </c>
      <c r="AA7" s="42" t="n">
        <f aca="false">Лист4!C95</f>
        <v>0</v>
      </c>
      <c r="AB7" s="43" t="n">
        <f aca="false">1/100*(Z7+AA7)/1000</f>
        <v>0</v>
      </c>
      <c r="AC7" s="46" t="n">
        <f aca="false">IF(AB7&gt;0,1/AB7+Лист4!M95,0)</f>
        <v>0</v>
      </c>
      <c r="AD7" s="39"/>
      <c r="AE7" s="43" t="s">
        <v>6</v>
      </c>
      <c r="AF7" s="41" t="n">
        <f aca="false">Лист4!B117</f>
        <v>0</v>
      </c>
      <c r="AG7" s="42" t="n">
        <f aca="false">Лист4!C117</f>
        <v>0</v>
      </c>
      <c r="AH7" s="43" t="n">
        <f aca="false">(AF7+AG7)/1000</f>
        <v>0</v>
      </c>
      <c r="AI7" s="44" t="n">
        <f aca="false">IF(AH7&gt;0,AH7-Лист4!M117,0)</f>
        <v>0</v>
      </c>
      <c r="AJ7" s="38"/>
    </row>
    <row r="8" customFormat="false" ht="12.75" hidden="false" customHeight="false" outlineLevel="0" collapsed="false">
      <c r="A8" s="40" t="s">
        <v>7</v>
      </c>
      <c r="B8" s="41" t="n">
        <f aca="false">Лист4!B8</f>
        <v>1140</v>
      </c>
      <c r="C8" s="42" t="n">
        <f aca="false">Лист4!C8</f>
        <v>0</v>
      </c>
      <c r="D8" s="43" t="n">
        <f aca="false">(B8+C8)/1000</f>
        <v>1.14</v>
      </c>
      <c r="E8" s="44" t="n">
        <f aca="false">IF(D8&gt;0,D8-Лист4!M8,0)</f>
        <v>1.140805</v>
      </c>
      <c r="F8" s="47" t="str">
        <f aca="false">Лист4!D8</f>
        <v>1371/1569/</v>
      </c>
      <c r="G8" s="45" t="s">
        <v>7</v>
      </c>
      <c r="H8" s="41" t="n">
        <f aca="false">Лист4!B30</f>
        <v>1460</v>
      </c>
      <c r="I8" s="42" t="n">
        <f aca="false">Лист4!C30</f>
        <v>0</v>
      </c>
      <c r="J8" s="43" t="n">
        <f aca="false">(H8+I8)/1000</f>
        <v>1.46</v>
      </c>
      <c r="K8" s="44" t="n">
        <f aca="false">IF(J8&gt;0,J8-Лист4!M30,0)</f>
        <v>1.460045</v>
      </c>
      <c r="L8" s="47" t="str">
        <f aca="false">Лист4!D30</f>
        <v>8/344/</v>
      </c>
      <c r="M8" s="45" t="s">
        <v>7</v>
      </c>
      <c r="N8" s="41" t="n">
        <f aca="false">Лист4!B52</f>
        <v>725</v>
      </c>
      <c r="O8" s="42" t="n">
        <f aca="false">Лист4!C52</f>
        <v>0</v>
      </c>
      <c r="P8" s="43" t="n">
        <f aca="false">(N8+O8)/1000</f>
        <v>0.725</v>
      </c>
      <c r="Q8" s="44" t="n">
        <f aca="false">IF(P8&gt;0,P8-Лист4!M52,0)</f>
        <v>0.724045</v>
      </c>
      <c r="R8" s="47" t="str">
        <f aca="false">Лист4!D52</f>
        <v>44/207/</v>
      </c>
      <c r="S8" s="43" t="s">
        <v>7</v>
      </c>
      <c r="T8" s="41" t="n">
        <f aca="false">Лист4!B74</f>
        <v>730</v>
      </c>
      <c r="U8" s="42" t="n">
        <f aca="false">Лист4!C74</f>
        <v>0</v>
      </c>
      <c r="V8" s="43" t="n">
        <f aca="false">(T8+U8)/1000</f>
        <v>0.73</v>
      </c>
      <c r="W8" s="44" t="n">
        <f aca="false">IF(V8&gt;0,1/V8+Лист4!M74,0)</f>
        <v>1.36983801369863</v>
      </c>
      <c r="X8" s="47" t="str">
        <f aca="false">Лист4!D74</f>
        <v>185/277/</v>
      </c>
      <c r="Y8" s="43" t="s">
        <v>7</v>
      </c>
      <c r="Z8" s="41" t="n">
        <f aca="false">Лист4!B96</f>
        <v>890</v>
      </c>
      <c r="AA8" s="42" t="n">
        <f aca="false">Лист4!C96</f>
        <v>0</v>
      </c>
      <c r="AB8" s="43" t="n">
        <f aca="false">1/100*(Z8+AA8)/1000</f>
        <v>0.0089</v>
      </c>
      <c r="AC8" s="46" t="n">
        <f aca="false">IF(AB8&gt;0,1/AB8+Лист4!M96,0)</f>
        <v>112.435050561798</v>
      </c>
      <c r="AD8" s="48" t="str">
        <f aca="false">Лист4!D96</f>
        <v>710/747/</v>
      </c>
      <c r="AE8" s="43" t="s">
        <v>7</v>
      </c>
      <c r="AF8" s="41" t="n">
        <f aca="false">Лист4!B118</f>
        <v>0</v>
      </c>
      <c r="AG8" s="42" t="n">
        <f aca="false">Лист4!C118</f>
        <v>0</v>
      </c>
      <c r="AH8" s="43" t="n">
        <f aca="false">(AF8+AG8)/1000</f>
        <v>0</v>
      </c>
      <c r="AI8" s="44" t="n">
        <f aca="false">IF(AH8&gt;0,AH8-Лист4!M118,0)</f>
        <v>0</v>
      </c>
      <c r="AJ8" s="47" t="str">
        <f aca="false">Лист4!D118</f>
        <v>//</v>
      </c>
    </row>
    <row r="9" customFormat="false" ht="12.75" hidden="false" customHeight="false" outlineLevel="0" collapsed="false">
      <c r="A9" s="40" t="s">
        <v>8</v>
      </c>
      <c r="B9" s="41" t="n">
        <f aca="false">Лист4!B9</f>
        <v>1150</v>
      </c>
      <c r="C9" s="42" t="n">
        <f aca="false">Лист4!C9</f>
        <v>1</v>
      </c>
      <c r="D9" s="43" t="n">
        <f aca="false">(B9+C9)/1000</f>
        <v>1.151</v>
      </c>
      <c r="E9" s="44" t="n">
        <f aca="false">IF(D9&gt;0,D9-Лист4!M9,0)</f>
        <v>1.151805</v>
      </c>
      <c r="F9" s="47" t="str">
        <f aca="false">Лист4!D9</f>
        <v>591/900/</v>
      </c>
      <c r="G9" s="45" t="s">
        <v>8</v>
      </c>
      <c r="H9" s="41" t="n">
        <f aca="false">Лист4!B31</f>
        <v>0</v>
      </c>
      <c r="I9" s="42" t="n">
        <f aca="false">Лист4!C31</f>
        <v>0</v>
      </c>
      <c r="J9" s="43" t="n">
        <f aca="false">(H9+I9)/1000</f>
        <v>0</v>
      </c>
      <c r="K9" s="44" t="n">
        <f aca="false">IF(J9&gt;0,J9-Лист4!M31,0)</f>
        <v>0</v>
      </c>
      <c r="L9" s="47" t="str">
        <f aca="false">Лист4!D31</f>
        <v>//</v>
      </c>
      <c r="M9" s="45" t="s">
        <v>8</v>
      </c>
      <c r="N9" s="41" t="n">
        <f aca="false">Лист4!B53</f>
        <v>720</v>
      </c>
      <c r="O9" s="42" t="n">
        <f aca="false">Лист4!C53</f>
        <v>0</v>
      </c>
      <c r="P9" s="43" t="n">
        <f aca="false">(N9+O9)/1000</f>
        <v>0.72</v>
      </c>
      <c r="Q9" s="44" t="n">
        <f aca="false">IF(P9&gt;0,P9-Лист4!M53,0)</f>
        <v>0.719045</v>
      </c>
      <c r="R9" s="47" t="str">
        <f aca="false">Лист4!D53</f>
        <v>118/139/</v>
      </c>
      <c r="S9" s="43" t="s">
        <v>8</v>
      </c>
      <c r="T9" s="41" t="n">
        <f aca="false">Лист4!B75</f>
        <v>725</v>
      </c>
      <c r="U9" s="42" t="n">
        <f aca="false">Лист4!C75</f>
        <v>0</v>
      </c>
      <c r="V9" s="43" t="n">
        <f aca="false">(T9+U9)/1000</f>
        <v>0.725</v>
      </c>
      <c r="W9" s="44" t="n">
        <f aca="false">IF(V9&gt;0,1/V9+Лист4!M75,0)</f>
        <v>1.37928534482759</v>
      </c>
      <c r="X9" s="47" t="str">
        <f aca="false">Лист4!D75</f>
        <v>132/230/</v>
      </c>
      <c r="Y9" s="43" t="s">
        <v>8</v>
      </c>
      <c r="Z9" s="41" t="n">
        <f aca="false">Лист4!B97</f>
        <v>905</v>
      </c>
      <c r="AA9" s="42" t="n">
        <f aca="false">Лист4!C97</f>
        <v>0</v>
      </c>
      <c r="AB9" s="43" t="n">
        <f aca="false">1/100*(Z9+AA9)/1000</f>
        <v>0.00905</v>
      </c>
      <c r="AC9" s="46" t="n">
        <f aca="false">IF(AB9&gt;0,1/AB9+Лист4!M97,0)</f>
        <v>110.572737569061</v>
      </c>
      <c r="AD9" s="48" t="str">
        <f aca="false">Лист4!D97</f>
        <v>112/300/</v>
      </c>
      <c r="AE9" s="43" t="s">
        <v>8</v>
      </c>
      <c r="AF9" s="41" t="n">
        <f aca="false">Лист4!B119</f>
        <v>0</v>
      </c>
      <c r="AG9" s="42" t="n">
        <f aca="false">Лист4!C119</f>
        <v>0</v>
      </c>
      <c r="AH9" s="43" t="n">
        <f aca="false">(AF9+AG9)/1000</f>
        <v>0</v>
      </c>
      <c r="AI9" s="44" t="n">
        <f aca="false">IF(AH9&gt;0,AH9-Лист4!M119,0)</f>
        <v>0</v>
      </c>
      <c r="AJ9" s="47" t="str">
        <f aca="false">Лист4!D119</f>
        <v>//</v>
      </c>
    </row>
    <row r="10" customFormat="false" ht="12.75" hidden="false" customHeight="false" outlineLevel="0" collapsed="false">
      <c r="A10" s="40" t="s">
        <v>9</v>
      </c>
      <c r="B10" s="41" t="n">
        <f aca="false">Лист4!B10</f>
        <v>1130</v>
      </c>
      <c r="C10" s="42" t="n">
        <f aca="false">Лист4!C10</f>
        <v>0</v>
      </c>
      <c r="D10" s="43" t="n">
        <f aca="false">(B10+C10)/1000</f>
        <v>1.13</v>
      </c>
      <c r="E10" s="44" t="n">
        <f aca="false">IF(D10&gt;0,D10-Лист4!M10,0)</f>
        <v>1.130805</v>
      </c>
      <c r="F10" s="47" t="str">
        <f aca="false">Лист4!D10</f>
        <v>731/862/</v>
      </c>
      <c r="G10" s="45" t="s">
        <v>9</v>
      </c>
      <c r="H10" s="41" t="n">
        <f aca="false">Лист4!B32</f>
        <v>0</v>
      </c>
      <c r="I10" s="42" t="n">
        <f aca="false">Лист4!C32</f>
        <v>0</v>
      </c>
      <c r="J10" s="43" t="n">
        <f aca="false">(H10+I10)/1000</f>
        <v>0</v>
      </c>
      <c r="K10" s="44" t="n">
        <f aca="false">IF(J10&gt;0,J10-Лист4!M32,0)</f>
        <v>0</v>
      </c>
      <c r="L10" s="47" t="str">
        <f aca="false">Лист4!D32</f>
        <v>//</v>
      </c>
      <c r="M10" s="45" t="s">
        <v>9</v>
      </c>
      <c r="N10" s="41" t="n">
        <f aca="false">Лист4!B54</f>
        <v>0</v>
      </c>
      <c r="O10" s="42" t="n">
        <f aca="false">Лист4!C54</f>
        <v>0</v>
      </c>
      <c r="P10" s="43" t="n">
        <f aca="false">(N10+O10)/1000</f>
        <v>0</v>
      </c>
      <c r="Q10" s="44" t="n">
        <f aca="false">IF(P10&gt;0,P10-Лист4!M54,0)</f>
        <v>0</v>
      </c>
      <c r="R10" s="47" t="str">
        <f aca="false">Лист4!D54</f>
        <v>//</v>
      </c>
      <c r="S10" s="43" t="s">
        <v>9</v>
      </c>
      <c r="T10" s="41" t="n">
        <f aca="false">Лист4!B76</f>
        <v>0</v>
      </c>
      <c r="U10" s="42" t="n">
        <f aca="false">Лист4!C76</f>
        <v>0</v>
      </c>
      <c r="V10" s="43" t="n">
        <f aca="false">(T10+U10)/1000</f>
        <v>0</v>
      </c>
      <c r="W10" s="44" t="n">
        <f aca="false">IF(V10&gt;0,1/V10+Лист4!M76,0)</f>
        <v>0</v>
      </c>
      <c r="X10" s="47" t="str">
        <f aca="false">Лист4!D76</f>
        <v>//</v>
      </c>
      <c r="Y10" s="43" t="s">
        <v>9</v>
      </c>
      <c r="Z10" s="41" t="n">
        <f aca="false">Лист4!B98</f>
        <v>910</v>
      </c>
      <c r="AA10" s="42" t="n">
        <f aca="false">Лист4!C98</f>
        <v>0</v>
      </c>
      <c r="AB10" s="43" t="n">
        <f aca="false">1/100*(Z10+AA10)/1000</f>
        <v>0.0091</v>
      </c>
      <c r="AC10" s="46" t="n">
        <f aca="false">IF(AB10&gt;0,1/AB10+Лист4!M98,0)</f>
        <v>109.96560989011</v>
      </c>
      <c r="AD10" s="48" t="str">
        <f aca="false">Лист4!D98</f>
        <v>328/296/</v>
      </c>
      <c r="AE10" s="43" t="s">
        <v>9</v>
      </c>
      <c r="AF10" s="41" t="n">
        <f aca="false">Лист4!B120</f>
        <v>0</v>
      </c>
      <c r="AG10" s="42" t="n">
        <f aca="false">Лист4!C120</f>
        <v>0</v>
      </c>
      <c r="AH10" s="43" t="n">
        <f aca="false">(AF10+AG10)/1000</f>
        <v>0</v>
      </c>
      <c r="AI10" s="44" t="n">
        <f aca="false">IF(AH10&gt;0,AH10-Лист4!M120,0)</f>
        <v>0</v>
      </c>
      <c r="AJ10" s="47" t="str">
        <f aca="false">Лист4!D120</f>
        <v>//</v>
      </c>
    </row>
    <row r="11" customFormat="false" ht="12.75" hidden="false" customHeight="false" outlineLevel="0" collapsed="false">
      <c r="A11" s="40" t="s">
        <v>10</v>
      </c>
      <c r="B11" s="41" t="n">
        <f aca="false">Лист4!B11</f>
        <v>1135</v>
      </c>
      <c r="C11" s="42" t="n">
        <f aca="false">Лист4!C11</f>
        <v>0</v>
      </c>
      <c r="D11" s="43" t="n">
        <f aca="false">(B11+C11)/1000</f>
        <v>1.135</v>
      </c>
      <c r="E11" s="44" t="n">
        <f aca="false">IF(D11&gt;0,D11-Лист4!M11,0)</f>
        <v>1.135805</v>
      </c>
      <c r="F11" s="47" t="str">
        <f aca="false">Лист4!D11</f>
        <v>352/862/</v>
      </c>
      <c r="G11" s="45" t="s">
        <v>10</v>
      </c>
      <c r="H11" s="41" t="n">
        <f aca="false">Лист4!B33</f>
        <v>0</v>
      </c>
      <c r="I11" s="42" t="n">
        <f aca="false">Лист4!C33</f>
        <v>0</v>
      </c>
      <c r="J11" s="43" t="n">
        <f aca="false">(H11+I11)/1000</f>
        <v>0</v>
      </c>
      <c r="K11" s="44" t="n">
        <f aca="false">IF(J11&gt;0,J11-Лист4!M33,0)</f>
        <v>0</v>
      </c>
      <c r="L11" s="47" t="str">
        <f aca="false">Лист4!D33</f>
        <v>//</v>
      </c>
      <c r="M11" s="45" t="s">
        <v>10</v>
      </c>
      <c r="N11" s="41" t="n">
        <f aca="false">Лист4!B55</f>
        <v>0</v>
      </c>
      <c r="O11" s="42" t="n">
        <f aca="false">Лист4!C55</f>
        <v>0</v>
      </c>
      <c r="P11" s="43" t="n">
        <f aca="false">(N11+O11)/1000</f>
        <v>0</v>
      </c>
      <c r="Q11" s="44" t="n">
        <f aca="false">IF(P11&gt;0,P11-Лист4!M55,0)</f>
        <v>0</v>
      </c>
      <c r="R11" s="47" t="str">
        <f aca="false">Лист4!D55</f>
        <v>//</v>
      </c>
      <c r="S11" s="43" t="s">
        <v>10</v>
      </c>
      <c r="T11" s="41" t="n">
        <f aca="false">Лист4!B77</f>
        <v>0</v>
      </c>
      <c r="U11" s="42" t="n">
        <f aca="false">Лист4!C77</f>
        <v>0</v>
      </c>
      <c r="V11" s="43" t="n">
        <f aca="false">(T11+U11)/1000</f>
        <v>0</v>
      </c>
      <c r="W11" s="44" t="n">
        <f aca="false">IF(V11&gt;0,1/V11+Лист4!M77,0)</f>
        <v>0</v>
      </c>
      <c r="X11" s="47" t="str">
        <f aca="false">Лист4!D77</f>
        <v>//</v>
      </c>
      <c r="Y11" s="43" t="s">
        <v>10</v>
      </c>
      <c r="Z11" s="41" t="n">
        <f aca="false">Лист4!B99</f>
        <v>0</v>
      </c>
      <c r="AA11" s="42" t="n">
        <f aca="false">Лист4!C99</f>
        <v>0</v>
      </c>
      <c r="AB11" s="43" t="n">
        <f aca="false">1/100*(Z11+AA11)/1000</f>
        <v>0</v>
      </c>
      <c r="AC11" s="46" t="n">
        <f aca="false">IF(AB11&gt;0,1/AB11+Лист4!M99,0)</f>
        <v>0</v>
      </c>
      <c r="AD11" s="48" t="str">
        <f aca="false">Лист4!D99</f>
        <v>//</v>
      </c>
      <c r="AE11" s="43" t="s">
        <v>10</v>
      </c>
      <c r="AF11" s="41" t="n">
        <f aca="false">Лист4!B121</f>
        <v>0</v>
      </c>
      <c r="AG11" s="42" t="n">
        <f aca="false">Лист4!C121</f>
        <v>0</v>
      </c>
      <c r="AH11" s="43" t="n">
        <f aca="false">(AF11+AG11)/1000</f>
        <v>0</v>
      </c>
      <c r="AI11" s="44" t="n">
        <f aca="false">IF(AH11&gt;0,AH11-Лист4!M121,0)</f>
        <v>0</v>
      </c>
      <c r="AJ11" s="47" t="str">
        <f aca="false">Лист4!D121</f>
        <v>//</v>
      </c>
    </row>
    <row r="12" customFormat="false" ht="12.75" hidden="false" customHeight="false" outlineLevel="0" collapsed="false">
      <c r="A12" s="40" t="s">
        <v>11</v>
      </c>
      <c r="B12" s="41" t="n">
        <f aca="false">Лист4!B12</f>
        <v>1120</v>
      </c>
      <c r="C12" s="42" t="n">
        <f aca="false">Лист4!C12</f>
        <v>0</v>
      </c>
      <c r="D12" s="43" t="n">
        <f aca="false">(B12+C12)/1000</f>
        <v>1.12</v>
      </c>
      <c r="E12" s="44" t="n">
        <f aca="false">IF(D12&gt;0,D12-Лист4!M12,0)</f>
        <v>1.120805</v>
      </c>
      <c r="F12" s="47" t="str">
        <f aca="false">Лист4!D12</f>
        <v>342/4273/мес март</v>
      </c>
      <c r="G12" s="45" t="s">
        <v>11</v>
      </c>
      <c r="H12" s="41" t="n">
        <f aca="false">Лист4!B34</f>
        <v>1465</v>
      </c>
      <c r="I12" s="42" t="n">
        <f aca="false">Лист4!C34</f>
        <v>0</v>
      </c>
      <c r="J12" s="43" t="n">
        <f aca="false">(H12+I12)/1000</f>
        <v>1.465</v>
      </c>
      <c r="K12" s="44" t="n">
        <f aca="false">IF(J12&gt;0,J12-Лист4!M34,0)</f>
        <v>1.465045</v>
      </c>
      <c r="L12" s="47" t="str">
        <f aca="false">Лист4!D34</f>
        <v>90/1664/мес март</v>
      </c>
      <c r="M12" s="45" t="s">
        <v>11</v>
      </c>
      <c r="N12" s="41" t="n">
        <f aca="false">Лист4!B56</f>
        <v>725</v>
      </c>
      <c r="O12" s="42" t="n">
        <f aca="false">Лист4!C56</f>
        <v>0</v>
      </c>
      <c r="P12" s="43" t="n">
        <f aca="false">(N12+O12)/1000</f>
        <v>0.725</v>
      </c>
      <c r="Q12" s="44" t="n">
        <f aca="false">IF(P12&gt;0,P12-Лист4!M56,0)</f>
        <v>0.724045</v>
      </c>
      <c r="R12" s="47" t="str">
        <f aca="false">Лист4!D56</f>
        <v>98/2077/мес март</v>
      </c>
      <c r="S12" s="43" t="s">
        <v>11</v>
      </c>
      <c r="T12" s="41" t="n">
        <f aca="false">Лист4!B78</f>
        <v>730</v>
      </c>
      <c r="U12" s="42" t="n">
        <f aca="false">Лист4!C78</f>
        <v>0</v>
      </c>
      <c r="V12" s="43" t="n">
        <f aca="false">(T12+U12)/1000</f>
        <v>0.73</v>
      </c>
      <c r="W12" s="44" t="n">
        <f aca="false">IF(V12&gt;0,1/V12+Лист4!M78,0)</f>
        <v>1.36983801369863</v>
      </c>
      <c r="X12" s="47" t="str">
        <f aca="false">Лист4!D78</f>
        <v>356/2555/мес март</v>
      </c>
      <c r="Y12" s="43" t="s">
        <v>11</v>
      </c>
      <c r="Z12" s="41" t="n">
        <f aca="false">Лист4!B100</f>
        <v>900</v>
      </c>
      <c r="AA12" s="42" t="n">
        <f aca="false">Лист4!C100</f>
        <v>0</v>
      </c>
      <c r="AB12" s="43" t="n">
        <f aca="false">1/100*(Z12+AA12)/1000</f>
        <v>0.009</v>
      </c>
      <c r="AC12" s="46" t="n">
        <f aca="false">IF(AB12&gt;0,1/AB12+Лист4!M100,0)</f>
        <v>111.186611111111</v>
      </c>
      <c r="AD12" s="48" t="str">
        <f aca="false">Лист4!D100</f>
        <v>594/1440/мес март</v>
      </c>
      <c r="AE12" s="43" t="s">
        <v>11</v>
      </c>
      <c r="AF12" s="41" t="n">
        <f aca="false">Лист4!B122</f>
        <v>0</v>
      </c>
      <c r="AG12" s="42" t="n">
        <f aca="false">Лист4!C122</f>
        <v>0</v>
      </c>
      <c r="AH12" s="43" t="n">
        <f aca="false">(AF12+AG12)/1000</f>
        <v>0</v>
      </c>
      <c r="AI12" s="44" t="n">
        <f aca="false">IF(AH12&gt;0,AH12-Лист4!M122,0)</f>
        <v>0</v>
      </c>
      <c r="AJ12" s="47" t="str">
        <f aca="false">Лист4!D122</f>
        <v>//</v>
      </c>
    </row>
    <row r="13" customFormat="false" ht="12.75" hidden="false" customHeight="false" outlineLevel="0" collapsed="false">
      <c r="A13" s="49" t="s">
        <v>12</v>
      </c>
      <c r="B13" s="50" t="n">
        <f aca="false">Лист4!B13</f>
        <v>0</v>
      </c>
      <c r="C13" s="51" t="n">
        <f aca="false">Лист4!C13</f>
        <v>0</v>
      </c>
      <c r="D13" s="52" t="n">
        <f aca="false">(B13-C13)/1000</f>
        <v>0</v>
      </c>
      <c r="E13" s="53" t="n">
        <f aca="false">IF(D13&gt;0,D13-Лист4!M13,0)</f>
        <v>0</v>
      </c>
      <c r="F13" s="38"/>
      <c r="G13" s="54" t="s">
        <v>12</v>
      </c>
      <c r="H13" s="50" t="n">
        <f aca="false">Лист4!B35</f>
        <v>0</v>
      </c>
      <c r="I13" s="51" t="n">
        <f aca="false">Лист4!C35</f>
        <v>0</v>
      </c>
      <c r="J13" s="52" t="n">
        <f aca="false">(H13-I13)/1000</f>
        <v>0</v>
      </c>
      <c r="K13" s="53" t="n">
        <f aca="false">IF(J13&gt;0,J13-Лист4!M35,0)</f>
        <v>0</v>
      </c>
      <c r="L13" s="38"/>
      <c r="M13" s="54" t="s">
        <v>12</v>
      </c>
      <c r="N13" s="50" t="n">
        <f aca="false">Лист4!B57</f>
        <v>0</v>
      </c>
      <c r="O13" s="51" t="n">
        <f aca="false">Лист4!C57</f>
        <v>0</v>
      </c>
      <c r="P13" s="52" t="n">
        <f aca="false">(N13-O13)/1000</f>
        <v>0</v>
      </c>
      <c r="Q13" s="44" t="n">
        <f aca="false">IF(P13&gt;0,P13-Лист4!M57,0)</f>
        <v>0</v>
      </c>
      <c r="R13" s="38"/>
      <c r="S13" s="52" t="s">
        <v>12</v>
      </c>
      <c r="T13" s="50" t="n">
        <f aca="false">Лист4!B79</f>
        <v>0</v>
      </c>
      <c r="U13" s="51" t="n">
        <f aca="false">Лист4!C79</f>
        <v>0</v>
      </c>
      <c r="V13" s="52" t="n">
        <f aca="false">(T13-U13)/1000</f>
        <v>0</v>
      </c>
      <c r="W13" s="53" t="n">
        <f aca="false">IF(V13&gt;0,1/V13+Лист4!M79,0)</f>
        <v>0</v>
      </c>
      <c r="X13" s="38"/>
      <c r="Y13" s="52" t="s">
        <v>12</v>
      </c>
      <c r="Z13" s="50" t="n">
        <f aca="false">Лист4!B101</f>
        <v>0</v>
      </c>
      <c r="AA13" s="51" t="n">
        <f aca="false">Лист4!C101</f>
        <v>0</v>
      </c>
      <c r="AB13" s="52" t="n">
        <f aca="false">1/100*(Z13-AA13)/1000</f>
        <v>0</v>
      </c>
      <c r="AC13" s="55" t="n">
        <f aca="false">IF(AB13&gt;0,1/AB13+Лист4!M101,0)</f>
        <v>0</v>
      </c>
      <c r="AD13" s="39"/>
      <c r="AE13" s="52" t="s">
        <v>12</v>
      </c>
      <c r="AF13" s="50" t="n">
        <f aca="false">Лист4!B123</f>
        <v>0</v>
      </c>
      <c r="AG13" s="51" t="n">
        <f aca="false">Лист4!C123</f>
        <v>0</v>
      </c>
      <c r="AH13" s="52" t="n">
        <f aca="false">(AF13-AG13)/1000</f>
        <v>0</v>
      </c>
      <c r="AI13" s="53" t="n">
        <f aca="false">IF(AH13&gt;0,AH13-Лист4!M123,0)</f>
        <v>0</v>
      </c>
      <c r="AJ13" s="38"/>
    </row>
    <row r="14" customFormat="false" ht="12.75" hidden="false" customHeight="false" outlineLevel="0" collapsed="false">
      <c r="A14" s="49" t="s">
        <v>13</v>
      </c>
      <c r="B14" s="50" t="n">
        <f aca="false">Лист4!B14</f>
        <v>0</v>
      </c>
      <c r="C14" s="51" t="n">
        <f aca="false">Лист4!C14</f>
        <v>0</v>
      </c>
      <c r="D14" s="52" t="n">
        <f aca="false">(B14-C14)/1000</f>
        <v>0</v>
      </c>
      <c r="E14" s="53" t="n">
        <f aca="false">IF(D14&gt;0,D14-Лист4!M14,0)</f>
        <v>0</v>
      </c>
      <c r="F14" s="38"/>
      <c r="G14" s="54" t="s">
        <v>13</v>
      </c>
      <c r="H14" s="50" t="n">
        <f aca="false">Лист4!B36</f>
        <v>0</v>
      </c>
      <c r="I14" s="51" t="n">
        <f aca="false">Лист4!C36</f>
        <v>0</v>
      </c>
      <c r="J14" s="52" t="n">
        <f aca="false">(H14-I14)/1000</f>
        <v>0</v>
      </c>
      <c r="K14" s="53" t="n">
        <f aca="false">IF(J14&gt;0,J14-Лист4!M36,0)</f>
        <v>0</v>
      </c>
      <c r="L14" s="38"/>
      <c r="M14" s="54" t="s">
        <v>13</v>
      </c>
      <c r="N14" s="50" t="n">
        <f aca="false">Лист4!B58</f>
        <v>0</v>
      </c>
      <c r="O14" s="51" t="n">
        <f aca="false">Лист4!C58</f>
        <v>0</v>
      </c>
      <c r="P14" s="52" t="n">
        <f aca="false">(N14-O14)/1000</f>
        <v>0</v>
      </c>
      <c r="Q14" s="44" t="n">
        <f aca="false">IF(P14&gt;0,P14-Лист4!M58,0)</f>
        <v>0</v>
      </c>
      <c r="R14" s="38"/>
      <c r="S14" s="52" t="s">
        <v>13</v>
      </c>
      <c r="T14" s="50" t="n">
        <f aca="false">Лист4!B80</f>
        <v>0</v>
      </c>
      <c r="U14" s="51" t="n">
        <f aca="false">Лист4!C80</f>
        <v>0</v>
      </c>
      <c r="V14" s="52" t="n">
        <f aca="false">(T14-U14)/1000</f>
        <v>0</v>
      </c>
      <c r="W14" s="53" t="n">
        <f aca="false">IF(V14&gt;0,1/V14+Лист4!M80,0)</f>
        <v>0</v>
      </c>
      <c r="X14" s="38"/>
      <c r="Y14" s="52" t="s">
        <v>13</v>
      </c>
      <c r="Z14" s="50" t="n">
        <f aca="false">Лист4!B102</f>
        <v>0</v>
      </c>
      <c r="AA14" s="51" t="n">
        <f aca="false">Лист4!C102</f>
        <v>0</v>
      </c>
      <c r="AB14" s="52" t="n">
        <f aca="false">1/100*(Z14-AA14)/1000</f>
        <v>0</v>
      </c>
      <c r="AC14" s="55" t="n">
        <f aca="false">IF(AB14&gt;0,1/AB14+Лист4!M102,0)</f>
        <v>0</v>
      </c>
      <c r="AD14" s="39"/>
      <c r="AE14" s="52" t="s">
        <v>13</v>
      </c>
      <c r="AF14" s="50" t="n">
        <f aca="false">Лист4!B124</f>
        <v>0</v>
      </c>
      <c r="AG14" s="51" t="n">
        <f aca="false">Лист4!C124</f>
        <v>0</v>
      </c>
      <c r="AH14" s="52" t="n">
        <f aca="false">(AF14-AG14)/1000</f>
        <v>0</v>
      </c>
      <c r="AI14" s="53" t="n">
        <f aca="false">IF(AH14&gt;0,AH14-Лист4!M124,0)</f>
        <v>0</v>
      </c>
      <c r="AJ14" s="38"/>
    </row>
    <row r="15" customFormat="false" ht="12.75" hidden="false" customHeight="false" outlineLevel="0" collapsed="false">
      <c r="A15" s="49" t="s">
        <v>14</v>
      </c>
      <c r="B15" s="50" t="n">
        <f aca="false">Лист4!B15</f>
        <v>1140</v>
      </c>
      <c r="C15" s="51" t="n">
        <f aca="false">Лист4!C15</f>
        <v>0</v>
      </c>
      <c r="D15" s="52" t="n">
        <f aca="false">(B15-C15)/1000</f>
        <v>1.14</v>
      </c>
      <c r="E15" s="53" t="n">
        <f aca="false">IF(D15&gt;0,D15-Лист4!M15,0)</f>
        <v>1.140805</v>
      </c>
      <c r="F15" s="38"/>
      <c r="G15" s="54" t="s">
        <v>14</v>
      </c>
      <c r="H15" s="50" t="n">
        <f aca="false">Лист4!B37</f>
        <v>1490</v>
      </c>
      <c r="I15" s="51" t="n">
        <f aca="false">Лист4!C37</f>
        <v>0</v>
      </c>
      <c r="J15" s="52" t="n">
        <f aca="false">(H15-I15)/1000</f>
        <v>1.49</v>
      </c>
      <c r="K15" s="53" t="n">
        <f aca="false">IF(J15&gt;0,J15-Лист4!M37,0)</f>
        <v>1.490045</v>
      </c>
      <c r="L15" s="38"/>
      <c r="M15" s="54" t="s">
        <v>14</v>
      </c>
      <c r="N15" s="50" t="n">
        <f aca="false">Лист4!B59</f>
        <v>725</v>
      </c>
      <c r="O15" s="51" t="n">
        <f aca="false">Лист4!C59</f>
        <v>0</v>
      </c>
      <c r="P15" s="52" t="n">
        <f aca="false">(N15-O15)/1000</f>
        <v>0.725</v>
      </c>
      <c r="Q15" s="44" t="n">
        <f aca="false">IF(P15&gt;0,P15-Лист4!M59,0)</f>
        <v>0.724045</v>
      </c>
      <c r="R15" s="38"/>
      <c r="S15" s="52" t="s">
        <v>14</v>
      </c>
      <c r="T15" s="50" t="n">
        <f aca="false">Лист4!B81</f>
        <v>730</v>
      </c>
      <c r="U15" s="51" t="n">
        <f aca="false">Лист4!C81</f>
        <v>0</v>
      </c>
      <c r="V15" s="52" t="n">
        <f aca="false">(T15-U15)/1000</f>
        <v>0.73</v>
      </c>
      <c r="W15" s="53" t="n">
        <f aca="false">IF(V15&gt;0,1/V15+Лист4!M81,0)</f>
        <v>1.36983801369863</v>
      </c>
      <c r="X15" s="38"/>
      <c r="Y15" s="52" t="s">
        <v>14</v>
      </c>
      <c r="Z15" s="50" t="n">
        <f aca="false">Лист4!B103</f>
        <v>900</v>
      </c>
      <c r="AA15" s="51" t="n">
        <f aca="false">Лист4!C103</f>
        <v>0</v>
      </c>
      <c r="AB15" s="52" t="n">
        <f aca="false">1/100*(Z15-AA15)/1000</f>
        <v>0.009</v>
      </c>
      <c r="AC15" s="55" t="n">
        <f aca="false">IF(AB15&gt;0,1/AB15+Лист4!M103,0)</f>
        <v>111.186611111111</v>
      </c>
      <c r="AD15" s="39"/>
      <c r="AE15" s="52" t="s">
        <v>14</v>
      </c>
      <c r="AF15" s="50" t="n">
        <f aca="false">Лист4!B125</f>
        <v>0</v>
      </c>
      <c r="AG15" s="51" t="n">
        <f aca="false">Лист4!C125</f>
        <v>0</v>
      </c>
      <c r="AH15" s="52" t="n">
        <f aca="false">(AF15-AG15)/1000</f>
        <v>0</v>
      </c>
      <c r="AI15" s="53" t="n">
        <f aca="false">IF(AH15&gt;0,AH15-Лист4!M125,0)</f>
        <v>0</v>
      </c>
      <c r="AJ15" s="38"/>
    </row>
    <row r="16" customFormat="false" ht="12.75" hidden="false" customHeight="false" outlineLevel="0" collapsed="false">
      <c r="A16" s="49" t="s">
        <v>15</v>
      </c>
      <c r="B16" s="50" t="n">
        <f aca="false">Лист4!B16</f>
        <v>0</v>
      </c>
      <c r="C16" s="51" t="n">
        <f aca="false">Лист4!C16</f>
        <v>0</v>
      </c>
      <c r="D16" s="52" t="n">
        <f aca="false">(B16-C16)/1000</f>
        <v>0</v>
      </c>
      <c r="E16" s="53" t="n">
        <f aca="false">IF(D16&gt;0,D16-Лист4!M16,0)</f>
        <v>0</v>
      </c>
      <c r="F16" s="38"/>
      <c r="G16" s="54" t="s">
        <v>15</v>
      </c>
      <c r="H16" s="50" t="n">
        <f aca="false">Лист4!B38</f>
        <v>0</v>
      </c>
      <c r="I16" s="51" t="n">
        <f aca="false">Лист4!C38</f>
        <v>0</v>
      </c>
      <c r="J16" s="52" t="n">
        <f aca="false">(H16-I16)/1000</f>
        <v>0</v>
      </c>
      <c r="K16" s="53" t="n">
        <f aca="false">IF(J16&gt;0,J16-Лист4!M38,0)</f>
        <v>0</v>
      </c>
      <c r="L16" s="38"/>
      <c r="M16" s="54" t="s">
        <v>15</v>
      </c>
      <c r="N16" s="50" t="n">
        <f aca="false">Лист4!B60</f>
        <v>0</v>
      </c>
      <c r="O16" s="51" t="n">
        <f aca="false">Лист4!C60</f>
        <v>0</v>
      </c>
      <c r="P16" s="52" t="n">
        <f aca="false">(N16-O16)/1000</f>
        <v>0</v>
      </c>
      <c r="Q16" s="44" t="n">
        <f aca="false">IF(P16&gt;0,P16-Лист4!M60,0)</f>
        <v>0</v>
      </c>
      <c r="R16" s="38"/>
      <c r="S16" s="52" t="s">
        <v>15</v>
      </c>
      <c r="T16" s="50" t="n">
        <f aca="false">Лист4!B82</f>
        <v>0</v>
      </c>
      <c r="U16" s="51" t="n">
        <f aca="false">Лист4!C82</f>
        <v>0</v>
      </c>
      <c r="V16" s="52" t="n">
        <f aca="false">(T16-U16)/1000</f>
        <v>0</v>
      </c>
      <c r="W16" s="53" t="n">
        <f aca="false">IF(V16&gt;0,1/V16+Лист4!M82,0)</f>
        <v>0</v>
      </c>
      <c r="X16" s="38"/>
      <c r="Y16" s="52" t="s">
        <v>15</v>
      </c>
      <c r="Z16" s="50" t="n">
        <f aca="false">Лист4!B104</f>
        <v>0</v>
      </c>
      <c r="AA16" s="51" t="n">
        <f aca="false">Лист4!C104</f>
        <v>0</v>
      </c>
      <c r="AB16" s="52" t="n">
        <f aca="false">1/100*(Z16-AA16)/1000</f>
        <v>0</v>
      </c>
      <c r="AC16" s="55" t="n">
        <f aca="false">IF(AB16&gt;0,1/AB16+Лист4!M104,0)</f>
        <v>0</v>
      </c>
      <c r="AD16" s="39"/>
      <c r="AE16" s="52" t="s">
        <v>15</v>
      </c>
      <c r="AF16" s="50" t="n">
        <f aca="false">Лист4!B126</f>
        <v>0</v>
      </c>
      <c r="AG16" s="51" t="n">
        <f aca="false">Лист4!C126</f>
        <v>0</v>
      </c>
      <c r="AH16" s="52" t="n">
        <f aca="false">(AF16-AG16)/1000</f>
        <v>0</v>
      </c>
      <c r="AI16" s="53" t="n">
        <f aca="false">IF(AH16&gt;0,AH16-Лист4!M126,0)</f>
        <v>0</v>
      </c>
      <c r="AJ16" s="38"/>
    </row>
    <row r="17" customFormat="false" ht="12.75" hidden="false" customHeight="false" outlineLevel="0" collapsed="false">
      <c r="A17" s="49" t="s">
        <v>16</v>
      </c>
      <c r="B17" s="50" t="n">
        <f aca="false">Лист4!B17</f>
        <v>0</v>
      </c>
      <c r="C17" s="51" t="n">
        <f aca="false">Лист4!C17</f>
        <v>0</v>
      </c>
      <c r="D17" s="52" t="n">
        <f aca="false">(B17-C17)/1000</f>
        <v>0</v>
      </c>
      <c r="E17" s="53" t="n">
        <f aca="false">IF(D17&gt;0,D17-Лист4!M17,0)</f>
        <v>0</v>
      </c>
      <c r="F17" s="38"/>
      <c r="G17" s="54" t="s">
        <v>16</v>
      </c>
      <c r="H17" s="50" t="n">
        <f aca="false">Лист4!B39</f>
        <v>0</v>
      </c>
      <c r="I17" s="51" t="n">
        <f aca="false">Лист4!C39</f>
        <v>0</v>
      </c>
      <c r="J17" s="52" t="n">
        <f aca="false">(H17-I17)/1000</f>
        <v>0</v>
      </c>
      <c r="K17" s="53" t="n">
        <f aca="false">IF(J17&gt;0,J17-Лист4!M39,0)</f>
        <v>0</v>
      </c>
      <c r="L17" s="38"/>
      <c r="M17" s="54" t="s">
        <v>16</v>
      </c>
      <c r="N17" s="50" t="n">
        <f aca="false">Лист4!B61</f>
        <v>0</v>
      </c>
      <c r="O17" s="51" t="n">
        <f aca="false">Лист4!C61</f>
        <v>0</v>
      </c>
      <c r="P17" s="52" t="n">
        <f aca="false">(N17-O17)/1000</f>
        <v>0</v>
      </c>
      <c r="Q17" s="44" t="n">
        <f aca="false">IF(P17&gt;0,P17-Лист4!M61,0)</f>
        <v>0</v>
      </c>
      <c r="R17" s="38"/>
      <c r="S17" s="52" t="s">
        <v>16</v>
      </c>
      <c r="T17" s="50" t="n">
        <f aca="false">Лист4!B83</f>
        <v>0</v>
      </c>
      <c r="U17" s="51" t="n">
        <f aca="false">Лист4!C83</f>
        <v>0</v>
      </c>
      <c r="V17" s="52" t="n">
        <f aca="false">(T17-U17)/1000</f>
        <v>0</v>
      </c>
      <c r="W17" s="53" t="n">
        <f aca="false">IF(V17&gt;0,1/V17+Лист4!M83,0)</f>
        <v>0</v>
      </c>
      <c r="X17" s="38"/>
      <c r="Y17" s="52" t="s">
        <v>16</v>
      </c>
      <c r="Z17" s="50" t="n">
        <f aca="false">Лист4!B105</f>
        <v>0</v>
      </c>
      <c r="AA17" s="51" t="n">
        <f aca="false">Лист4!C105</f>
        <v>0</v>
      </c>
      <c r="AB17" s="52" t="n">
        <f aca="false">1/100*(Z17-AA17)/1000</f>
        <v>0</v>
      </c>
      <c r="AC17" s="55" t="n">
        <f aca="false">IF(AB17&gt;0,1/AB17+Лист4!M105,0)</f>
        <v>0</v>
      </c>
      <c r="AD17" s="39"/>
      <c r="AE17" s="52" t="s">
        <v>16</v>
      </c>
      <c r="AF17" s="50" t="n">
        <f aca="false">Лист4!B127</f>
        <v>0</v>
      </c>
      <c r="AG17" s="51" t="n">
        <f aca="false">Лист4!C127</f>
        <v>0</v>
      </c>
      <c r="AH17" s="52" t="n">
        <f aca="false">(AF17-AG17)/1000</f>
        <v>0</v>
      </c>
      <c r="AI17" s="53" t="n">
        <f aca="false">IF(AH17&gt;0,AH17-Лист4!M127,0)</f>
        <v>0</v>
      </c>
      <c r="AJ17" s="38"/>
    </row>
    <row r="18" customFormat="false" ht="12.75" hidden="false" customHeight="false" outlineLevel="0" collapsed="false">
      <c r="A18" s="49" t="s">
        <v>17</v>
      </c>
      <c r="B18" s="50" t="n">
        <f aca="false">Лист4!B18</f>
        <v>1105</v>
      </c>
      <c r="C18" s="51" t="n">
        <f aca="false">Лист4!C18</f>
        <v>0</v>
      </c>
      <c r="D18" s="52" t="n">
        <f aca="false">(B18-C18)/1000</f>
        <v>1.105</v>
      </c>
      <c r="E18" s="53" t="n">
        <f aca="false">IF(D18&gt;0,D18-Лист4!M18,0)</f>
        <v>1.105805</v>
      </c>
      <c r="F18" s="56" t="str">
        <f aca="false">Лист4!D18</f>
        <v>360/1109/</v>
      </c>
      <c r="G18" s="54" t="s">
        <v>17</v>
      </c>
      <c r="H18" s="50" t="n">
        <f aca="false">Лист4!B40</f>
        <v>1420</v>
      </c>
      <c r="I18" s="51" t="n">
        <f aca="false">Лист4!C40</f>
        <v>0</v>
      </c>
      <c r="J18" s="52" t="n">
        <f aca="false">(H18-I18)/1000</f>
        <v>1.42</v>
      </c>
      <c r="K18" s="53" t="n">
        <f aca="false">IF(J18&gt;0,J18-Лист4!M40,0)</f>
        <v>1.420045</v>
      </c>
      <c r="L18" s="56" t="str">
        <f aca="false">Лист4!D40</f>
        <v>79/327/</v>
      </c>
      <c r="M18" s="54" t="s">
        <v>17</v>
      </c>
      <c r="N18" s="50" t="n">
        <f aca="false">Лист4!B62</f>
        <v>700</v>
      </c>
      <c r="O18" s="51" t="n">
        <f aca="false">Лист4!C62</f>
        <v>0</v>
      </c>
      <c r="P18" s="52" t="n">
        <f aca="false">(N18-O18)/1000</f>
        <v>0.7</v>
      </c>
      <c r="Q18" s="44" t="n">
        <f aca="false">IF(P18&gt;0,P18-Лист4!M62,0)</f>
        <v>0.699045</v>
      </c>
      <c r="R18" s="56" t="str">
        <f aca="false">Лист4!D62</f>
        <v>109/413/</v>
      </c>
      <c r="S18" s="52" t="s">
        <v>17</v>
      </c>
      <c r="T18" s="50" t="n">
        <f aca="false">Лист4!B84</f>
        <v>710</v>
      </c>
      <c r="U18" s="51" t="n">
        <f aca="false">Лист4!C84</f>
        <v>0</v>
      </c>
      <c r="V18" s="52" t="n">
        <f aca="false">(T18-U18)/1000</f>
        <v>0.71</v>
      </c>
      <c r="W18" s="53" t="n">
        <f aca="false">IF(V18&gt;0,1/V18+Лист4!M84,0)</f>
        <v>1.40842570422535</v>
      </c>
      <c r="X18" s="56" t="str">
        <f aca="false">Лист4!D84</f>
        <v>535/1126/</v>
      </c>
      <c r="Y18" s="52" t="s">
        <v>17</v>
      </c>
      <c r="Z18" s="50" t="n">
        <f aca="false">Лист4!B106</f>
        <v>870</v>
      </c>
      <c r="AA18" s="51" t="n">
        <f aca="false">Лист4!C106</f>
        <v>0</v>
      </c>
      <c r="AB18" s="52" t="n">
        <f aca="false">1/100*(Z18-AA18)/1000</f>
        <v>0.0087</v>
      </c>
      <c r="AC18" s="55" t="n">
        <f aca="false">IF(AB18&gt;0,1/AB18+Лист4!M106,0)</f>
        <v>115.018028735632</v>
      </c>
      <c r="AD18" s="57" t="str">
        <f aca="false">Лист4!D106</f>
        <v>266/573/</v>
      </c>
      <c r="AE18" s="52" t="s">
        <v>17</v>
      </c>
      <c r="AF18" s="50" t="n">
        <f aca="false">Лист4!B128</f>
        <v>0</v>
      </c>
      <c r="AG18" s="51" t="n">
        <f aca="false">Лист4!C128</f>
        <v>0</v>
      </c>
      <c r="AH18" s="52" t="n">
        <f aca="false">(AF18-AG18)/1000</f>
        <v>0</v>
      </c>
      <c r="AI18" s="53" t="n">
        <f aca="false">IF(AH18&gt;0,AH18-Лист4!M128,0)</f>
        <v>0</v>
      </c>
      <c r="AJ18" s="56" t="str">
        <f aca="false">Лист4!D128</f>
        <v>//</v>
      </c>
    </row>
    <row r="19" customFormat="false" ht="12.75" hidden="false" customHeight="false" outlineLevel="0" collapsed="false">
      <c r="A19" s="49" t="s">
        <v>18</v>
      </c>
      <c r="B19" s="50" t="n">
        <f aca="false">Лист4!B19</f>
        <v>1110</v>
      </c>
      <c r="C19" s="51" t="n">
        <f aca="false">Лист4!C19</f>
        <v>0</v>
      </c>
      <c r="D19" s="52" t="n">
        <f aca="false">(B19-C19)/1000</f>
        <v>1.11</v>
      </c>
      <c r="E19" s="53" t="n">
        <f aca="false">IF(D19&gt;0,D19-Лист4!M19,0)</f>
        <v>1.110805</v>
      </c>
      <c r="F19" s="56" t="str">
        <f aca="false">Лист4!D19</f>
        <v>751/692/</v>
      </c>
      <c r="G19" s="54" t="s">
        <v>18</v>
      </c>
      <c r="H19" s="50" t="n">
        <f aca="false">Лист4!B41</f>
        <v>1440</v>
      </c>
      <c r="I19" s="51" t="n">
        <f aca="false">Лист4!C41</f>
        <v>0</v>
      </c>
      <c r="J19" s="52" t="n">
        <f aca="false">(H19-I19)/1000</f>
        <v>1.44</v>
      </c>
      <c r="K19" s="53" t="n">
        <f aca="false">IF(J19&gt;0,J19-Лист4!M41,0)</f>
        <v>1.440045</v>
      </c>
      <c r="L19" s="56" t="str">
        <f aca="false">Лист4!D41</f>
        <v>6/395/</v>
      </c>
      <c r="M19" s="54" t="s">
        <v>18</v>
      </c>
      <c r="N19" s="50" t="n">
        <f aca="false">Лист4!B63</f>
        <v>685</v>
      </c>
      <c r="O19" s="51" t="n">
        <f aca="false">Лист4!C63</f>
        <v>0</v>
      </c>
      <c r="P19" s="52" t="n">
        <f aca="false">(N19-O19)/1000</f>
        <v>0.685</v>
      </c>
      <c r="Q19" s="44" t="n">
        <f aca="false">IF(P19&gt;0,P19-Лист4!M63,0)</f>
        <v>0.684045</v>
      </c>
      <c r="R19" s="56" t="str">
        <f aca="false">Лист4!D63</f>
        <v>93/280/</v>
      </c>
      <c r="S19" s="52" t="s">
        <v>18</v>
      </c>
      <c r="T19" s="50" t="n">
        <f aca="false">Лист4!B85</f>
        <v>720</v>
      </c>
      <c r="U19" s="51" t="n">
        <f aca="false">Лист4!C85</f>
        <v>0</v>
      </c>
      <c r="V19" s="52" t="n">
        <f aca="false">(T19-U19)/1000</f>
        <v>0.72</v>
      </c>
      <c r="W19" s="53" t="n">
        <f aca="false">IF(V19&gt;0,1/V19+Лист4!M85,0)</f>
        <v>1.38886388888889</v>
      </c>
      <c r="X19" s="56" t="str">
        <f aca="false">Лист4!D85</f>
        <v>127/515/</v>
      </c>
      <c r="Y19" s="52" t="s">
        <v>18</v>
      </c>
      <c r="Z19" s="50" t="n">
        <f aca="false">Лист4!B107</f>
        <v>875</v>
      </c>
      <c r="AA19" s="51" t="n">
        <f aca="false">Лист4!C107</f>
        <v>0</v>
      </c>
      <c r="AB19" s="52" t="n">
        <f aca="false">1/100*(Z19-AA19)/1000</f>
        <v>0.00875</v>
      </c>
      <c r="AC19" s="55" t="n">
        <f aca="false">IF(AB19&gt;0,1/AB19+Лист4!M107,0)</f>
        <v>114.361214285714</v>
      </c>
      <c r="AD19" s="57" t="str">
        <f aca="false">Лист4!D107</f>
        <v>347/561/</v>
      </c>
      <c r="AE19" s="52" t="s">
        <v>18</v>
      </c>
      <c r="AF19" s="50" t="n">
        <f aca="false">Лист4!B129</f>
        <v>0</v>
      </c>
      <c r="AG19" s="51" t="n">
        <f aca="false">Лист4!C129</f>
        <v>0</v>
      </c>
      <c r="AH19" s="52" t="n">
        <f aca="false">(AF19-AG19)/1000</f>
        <v>0</v>
      </c>
      <c r="AI19" s="53" t="n">
        <f aca="false">IF(AH19&gt;0,AH19-Лист4!M129,0)</f>
        <v>0</v>
      </c>
      <c r="AJ19" s="56" t="str">
        <f aca="false">Лист4!D129</f>
        <v>//</v>
      </c>
    </row>
    <row r="20" customFormat="false" ht="12.75" hidden="false" customHeight="false" outlineLevel="0" collapsed="false">
      <c r="A20" s="49" t="s">
        <v>19</v>
      </c>
      <c r="B20" s="51" t="n">
        <f aca="false">Лист4!B20</f>
        <v>0</v>
      </c>
      <c r="C20" s="51" t="n">
        <f aca="false">Лист4!C20</f>
        <v>0</v>
      </c>
      <c r="D20" s="52" t="n">
        <f aca="false">(B20-C20)/1000</f>
        <v>0</v>
      </c>
      <c r="E20" s="53" t="n">
        <f aca="false">IF(D20&gt;0,D20-Лист4!M20,0)</f>
        <v>0</v>
      </c>
      <c r="F20" s="56" t="str">
        <f aca="false">Лист4!D20</f>
        <v>//</v>
      </c>
      <c r="G20" s="54" t="s">
        <v>19</v>
      </c>
      <c r="H20" s="50" t="n">
        <f aca="false">Лист4!B42</f>
        <v>0</v>
      </c>
      <c r="I20" s="51" t="n">
        <f aca="false">Лист4!C42</f>
        <v>0</v>
      </c>
      <c r="J20" s="52" t="n">
        <f aca="false">(H20-I20)/1000</f>
        <v>0</v>
      </c>
      <c r="K20" s="53" t="n">
        <f aca="false">IF(J20&gt;0,J20-Лист4!M42,0)</f>
        <v>0</v>
      </c>
      <c r="L20" s="56" t="str">
        <f aca="false">Лист4!D42</f>
        <v>//</v>
      </c>
      <c r="M20" s="54" t="s">
        <v>19</v>
      </c>
      <c r="N20" s="50" t="n">
        <f aca="false">Лист4!B64</f>
        <v>690</v>
      </c>
      <c r="O20" s="51" t="n">
        <f aca="false">Лист4!C64</f>
        <v>0</v>
      </c>
      <c r="P20" s="52" t="n">
        <f aca="false">(N20-O20)/1000</f>
        <v>0.69</v>
      </c>
      <c r="Q20" s="44" t="n">
        <f aca="false">IF(P20&gt;0,P20-Лист4!M64,0)</f>
        <v>0.689045</v>
      </c>
      <c r="R20" s="56" t="str">
        <f aca="false">Лист4!D64</f>
        <v>43/298/</v>
      </c>
      <c r="S20" s="52" t="s">
        <v>19</v>
      </c>
      <c r="T20" s="50" t="n">
        <f aca="false">Лист4!B86</f>
        <v>0</v>
      </c>
      <c r="U20" s="51" t="n">
        <f aca="false">Лист4!C86</f>
        <v>0</v>
      </c>
      <c r="V20" s="52" t="n">
        <f aca="false">(T20-U20)/1000</f>
        <v>0</v>
      </c>
      <c r="W20" s="53" t="n">
        <f aca="false">IF(V20&gt;0,1/V20+Лист4!M86,0)</f>
        <v>0</v>
      </c>
      <c r="X20" s="56" t="str">
        <f aca="false">Лист4!D86</f>
        <v>//</v>
      </c>
      <c r="Y20" s="52" t="s">
        <v>19</v>
      </c>
      <c r="Z20" s="50" t="n">
        <f aca="false">Лист4!B108</f>
        <v>880</v>
      </c>
      <c r="AA20" s="51" t="n">
        <f aca="false">Лист4!C108</f>
        <v>0</v>
      </c>
      <c r="AB20" s="52" t="n">
        <f aca="false">1/100*(Z20-AA20)/1000</f>
        <v>0.0088</v>
      </c>
      <c r="AC20" s="55" t="n">
        <f aca="false">IF(AB20&gt;0,1/AB20+Лист4!M108,0)</f>
        <v>113.711863636364</v>
      </c>
      <c r="AD20" s="57" t="str">
        <f aca="false">Лист4!D108</f>
        <v>119/536/</v>
      </c>
      <c r="AE20" s="52" t="s">
        <v>19</v>
      </c>
      <c r="AF20" s="50" t="n">
        <f aca="false">Лист4!B130</f>
        <v>0</v>
      </c>
      <c r="AG20" s="51" t="n">
        <f aca="false">Лист4!C130</f>
        <v>0</v>
      </c>
      <c r="AH20" s="52" t="n">
        <f aca="false">(AF20-AG20)/1000</f>
        <v>0</v>
      </c>
      <c r="AI20" s="53" t="n">
        <f aca="false">IF(AH20&gt;0,AH20-Лист4!M130,0)</f>
        <v>0</v>
      </c>
      <c r="AJ20" s="56" t="str">
        <f aca="false">Лист4!D130</f>
        <v>//</v>
      </c>
    </row>
    <row r="21" customFormat="false" ht="12.75" hidden="false" customHeight="false" outlineLevel="0" collapsed="false">
      <c r="A21" s="49" t="s">
        <v>20</v>
      </c>
      <c r="B21" s="51" t="n">
        <f aca="false">Лист4!B21</f>
        <v>0</v>
      </c>
      <c r="C21" s="51" t="n">
        <f aca="false">Лист4!C21</f>
        <v>0</v>
      </c>
      <c r="D21" s="52" t="n">
        <f aca="false">(B21-C21)/1000</f>
        <v>0</v>
      </c>
      <c r="E21" s="53" t="n">
        <f aca="false">IF(D21&gt;0,D21-Лист4!M21,0)</f>
        <v>0</v>
      </c>
      <c r="F21" s="56" t="str">
        <f aca="false">Лист4!D21</f>
        <v>//</v>
      </c>
      <c r="G21" s="54" t="s">
        <v>20</v>
      </c>
      <c r="H21" s="50" t="n">
        <f aca="false">Лист4!B43</f>
        <v>0</v>
      </c>
      <c r="I21" s="51" t="n">
        <f aca="false">Лист4!C43</f>
        <v>0</v>
      </c>
      <c r="J21" s="52" t="n">
        <f aca="false">(H21-I21)/1000</f>
        <v>0</v>
      </c>
      <c r="K21" s="53" t="n">
        <f aca="false">IF(J21&gt;0,J21-Лист4!M43,0)</f>
        <v>0</v>
      </c>
      <c r="L21" s="56" t="str">
        <f aca="false">Лист4!D43</f>
        <v>//</v>
      </c>
      <c r="M21" s="54" t="s">
        <v>20</v>
      </c>
      <c r="N21" s="50" t="n">
        <f aca="false">Лист4!B65</f>
        <v>0</v>
      </c>
      <c r="O21" s="51" t="n">
        <f aca="false">Лист4!C65</f>
        <v>0</v>
      </c>
      <c r="P21" s="52" t="n">
        <f aca="false">(N21-O21)/1000</f>
        <v>0</v>
      </c>
      <c r="Q21" s="44" t="n">
        <f aca="false">IF(P21&gt;0,P21-Лист4!M65,0)</f>
        <v>0</v>
      </c>
      <c r="R21" s="56" t="str">
        <f aca="false">Лист4!D65</f>
        <v>//</v>
      </c>
      <c r="S21" s="52" t="s">
        <v>20</v>
      </c>
      <c r="T21" s="50" t="n">
        <f aca="false">Лист4!B87</f>
        <v>0</v>
      </c>
      <c r="U21" s="51" t="n">
        <f aca="false">Лист4!C87</f>
        <v>0</v>
      </c>
      <c r="V21" s="52" t="n">
        <f aca="false">(T21-U21)/1000</f>
        <v>0</v>
      </c>
      <c r="W21" s="53" t="n">
        <f aca="false">IF(V21&gt;0,1/V21+Лист4!M87,0)</f>
        <v>0</v>
      </c>
      <c r="X21" s="56" t="str">
        <f aca="false">Лист4!D87</f>
        <v>//</v>
      </c>
      <c r="Y21" s="52" t="s">
        <v>20</v>
      </c>
      <c r="Z21" s="50" t="n">
        <f aca="false">Лист4!B109</f>
        <v>0</v>
      </c>
      <c r="AA21" s="51" t="n">
        <f aca="false">Лист4!C109</f>
        <v>0</v>
      </c>
      <c r="AB21" s="52" t="n">
        <f aca="false">1/100*(Z21-AA21)/1000</f>
        <v>0</v>
      </c>
      <c r="AC21" s="55" t="n">
        <f aca="false">IF(AB21&gt;0,1/AB21+Лист4!M109,0)</f>
        <v>0</v>
      </c>
      <c r="AD21" s="57" t="str">
        <f aca="false">Лист4!D109</f>
        <v>//</v>
      </c>
      <c r="AE21" s="52" t="s">
        <v>20</v>
      </c>
      <c r="AF21" s="50" t="n">
        <f aca="false">Лист4!B131</f>
        <v>0</v>
      </c>
      <c r="AG21" s="51" t="n">
        <f aca="false">Лист4!C131</f>
        <v>0</v>
      </c>
      <c r="AH21" s="52" t="n">
        <f aca="false">(AF21-AG21)/1000</f>
        <v>0</v>
      </c>
      <c r="AI21" s="53" t="n">
        <f aca="false">IF(AH21&gt;0,AH21-Лист4!M131,0)</f>
        <v>0</v>
      </c>
      <c r="AJ21" s="56" t="str">
        <f aca="false">Лист4!D131</f>
        <v>//</v>
      </c>
    </row>
    <row r="22" customFormat="false" ht="12.75" hidden="false" customHeight="false" outlineLevel="0" collapsed="false">
      <c r="A22" s="49" t="s">
        <v>21</v>
      </c>
      <c r="B22" s="51" t="n">
        <f aca="false">Лист4!B22</f>
        <v>1090</v>
      </c>
      <c r="C22" s="51" t="n">
        <f aca="false">Лист4!C22</f>
        <v>0</v>
      </c>
      <c r="D22" s="52" t="n">
        <f aca="false">(B22-C22)/1000</f>
        <v>1.09</v>
      </c>
      <c r="E22" s="53" t="n">
        <f aca="false">IF(D22&gt;0,D22-Лист4!M22,0)</f>
        <v>1.090805</v>
      </c>
      <c r="F22" s="56" t="str">
        <f aca="false">Лист4!D22</f>
        <v>1692/7479/мес март</v>
      </c>
      <c r="G22" s="54" t="s">
        <v>21</v>
      </c>
      <c r="H22" s="50" t="n">
        <f aca="false">Лист4!B44</f>
        <v>1435</v>
      </c>
      <c r="I22" s="51" t="n">
        <f aca="false">Лист4!C44</f>
        <v>0</v>
      </c>
      <c r="J22" s="52" t="n">
        <f aca="false">(H22-I22)/1000</f>
        <v>1.435</v>
      </c>
      <c r="K22" s="53" t="n">
        <f aca="false">IF(J22&gt;0,J22-Лист4!M44,0)</f>
        <v>1.435045</v>
      </c>
      <c r="L22" s="56" t="str">
        <f aca="false">Лист4!D44</f>
        <v>37/2936/мес март</v>
      </c>
      <c r="M22" s="54" t="s">
        <v>21</v>
      </c>
      <c r="N22" s="50" t="n">
        <f aca="false">Лист4!B66</f>
        <v>690</v>
      </c>
      <c r="O22" s="51" t="n">
        <f aca="false">Лист4!C66</f>
        <v>0</v>
      </c>
      <c r="P22" s="52" t="n">
        <f aca="false">(N22-O22)/1000</f>
        <v>0.69</v>
      </c>
      <c r="Q22" s="44" t="n">
        <f aca="false">IF(P22&gt;0,P22-Лист4!M66,0)</f>
        <v>0.689045</v>
      </c>
      <c r="R22" s="56" t="str">
        <f aca="false">Лист4!D66</f>
        <v>53/1859/мес март</v>
      </c>
      <c r="S22" s="52" t="s">
        <v>21</v>
      </c>
      <c r="T22" s="50" t="n">
        <f aca="false">Лист4!B88</f>
        <v>710</v>
      </c>
      <c r="U22" s="51" t="n">
        <f aca="false">Лист4!C88</f>
        <v>0</v>
      </c>
      <c r="V22" s="52" t="n">
        <f aca="false">(T22-U22)/1000</f>
        <v>0.71</v>
      </c>
      <c r="W22" s="53" t="n">
        <f aca="false">IF(V22&gt;0,1/V22+Лист4!M88,0)</f>
        <v>1.40842570422535</v>
      </c>
      <c r="X22" s="56" t="str">
        <f aca="false">Лист4!D88</f>
        <v>344/3200/мес март</v>
      </c>
      <c r="Y22" s="52" t="s">
        <v>21</v>
      </c>
      <c r="Z22" s="50" t="n">
        <f aca="false">Лист4!B110</f>
        <v>845</v>
      </c>
      <c r="AA22" s="51" t="n">
        <f aca="false">Лист4!C110</f>
        <v>0</v>
      </c>
      <c r="AB22" s="52" t="n">
        <f aca="false">1/100*(Z22-AA22)/1000</f>
        <v>0.00845</v>
      </c>
      <c r="AC22" s="55" t="n">
        <f aca="false">IF(AB22&gt;0,1/AB22+Лист4!M110,0)</f>
        <v>118.418695266272</v>
      </c>
      <c r="AD22" s="57" t="str">
        <f aca="false">Лист4!D110</f>
        <v>494/4902/мес март</v>
      </c>
      <c r="AE22" s="52" t="s">
        <v>21</v>
      </c>
      <c r="AF22" s="50" t="n">
        <f aca="false">Лист4!B132</f>
        <v>0</v>
      </c>
      <c r="AG22" s="51" t="n">
        <f aca="false">Лист4!C132</f>
        <v>0</v>
      </c>
      <c r="AH22" s="52" t="n">
        <f aca="false">(AF22-AG22)/1000</f>
        <v>0</v>
      </c>
      <c r="AI22" s="53" t="n">
        <f aca="false">IF(AH22&gt;0,AH22-Лист4!M132,0)</f>
        <v>0</v>
      </c>
      <c r="AJ22" s="56" t="str">
        <f aca="false">Лист4!D132</f>
        <v>//</v>
      </c>
    </row>
    <row r="24" customFormat="false" ht="12.75" hidden="false" customHeight="false" outlineLevel="0" collapsed="false">
      <c r="A24" s="35"/>
      <c r="B24" s="36" t="s">
        <v>26</v>
      </c>
      <c r="C24" s="37" t="s">
        <v>28</v>
      </c>
      <c r="D24" s="37" t="s">
        <v>29</v>
      </c>
      <c r="E24" s="58" t="s">
        <v>38</v>
      </c>
      <c r="F24" s="59"/>
      <c r="G24" s="37"/>
      <c r="H24" s="37"/>
      <c r="I24" s="37" t="s">
        <v>30</v>
      </c>
      <c r="J24" s="37" t="s">
        <v>31</v>
      </c>
      <c r="K24" s="37" t="s">
        <v>32</v>
      </c>
      <c r="L24" s="38" t="s">
        <v>1</v>
      </c>
      <c r="M24" s="58"/>
      <c r="N24" s="58"/>
      <c r="O24" s="58"/>
      <c r="P24" s="58" t="s">
        <v>33</v>
      </c>
      <c r="Q24" s="58" t="s">
        <v>34</v>
      </c>
      <c r="R24" s="59" t="s">
        <v>35</v>
      </c>
      <c r="S24" s="58"/>
      <c r="T24" s="58"/>
      <c r="U24" s="58"/>
      <c r="V24" s="58" t="s">
        <v>36</v>
      </c>
      <c r="W24" s="58" t="s">
        <v>39</v>
      </c>
      <c r="X24" s="59" t="s">
        <v>40</v>
      </c>
      <c r="Y24" s="58" t="s">
        <v>41</v>
      </c>
      <c r="Z24" s="58"/>
      <c r="AA24" s="58"/>
      <c r="AB24" s="58"/>
      <c r="AC24" s="58"/>
      <c r="AD24" s="60"/>
      <c r="AE24" s="61"/>
      <c r="AF24" s="61"/>
      <c r="AG24" s="61"/>
      <c r="AH24" s="61"/>
      <c r="AI24" s="61"/>
      <c r="AJ24" s="60"/>
    </row>
    <row r="25" customFormat="false" ht="12.75" hidden="false" customHeight="false" outlineLevel="0" collapsed="false">
      <c r="A25" s="62" t="s">
        <v>2</v>
      </c>
      <c r="B25" s="44" t="n">
        <f aca="false">E3*W3</f>
        <v>0</v>
      </c>
      <c r="C25" s="44" t="n">
        <f aca="false">K3*W3</f>
        <v>0</v>
      </c>
      <c r="D25" s="44" t="n">
        <f aca="false">Q3*W3</f>
        <v>0</v>
      </c>
      <c r="E25" s="63" t="n">
        <f aca="false">IF(AI3=0,AI3,AC3/AI3)</f>
        <v>0</v>
      </c>
      <c r="F25" s="64"/>
      <c r="G25" s="45" t="s">
        <v>2</v>
      </c>
      <c r="H25" s="43"/>
      <c r="I25" s="46" t="n">
        <f aca="false">K3*AC3</f>
        <v>0</v>
      </c>
      <c r="J25" s="46" t="n">
        <f aca="false">Q3*AC3</f>
        <v>0</v>
      </c>
      <c r="K25" s="46" t="n">
        <f aca="false">D3*AC3</f>
        <v>0</v>
      </c>
      <c r="L25" s="38"/>
      <c r="M25" s="65"/>
      <c r="N25" s="66"/>
      <c r="O25" s="66"/>
      <c r="P25" s="42" t="n">
        <f aca="false">IF(W3=0,AC3,AC3/W3)</f>
        <v>0</v>
      </c>
      <c r="Q25" s="43" t="n">
        <f aca="false">IF(Q3=0,Q3,E3/Q3)</f>
        <v>0</v>
      </c>
      <c r="R25" s="47" t="n">
        <f aca="false">IF(K3=0,K3,E3/K3)</f>
        <v>0</v>
      </c>
      <c r="S25" s="65"/>
      <c r="T25" s="66"/>
      <c r="U25" s="66"/>
      <c r="V25" s="43" t="n">
        <f aca="false">IF(Q3=0,Q3,K3/Q3)</f>
        <v>0</v>
      </c>
      <c r="W25" s="43" t="n">
        <f aca="false">E3*AI3</f>
        <v>0</v>
      </c>
      <c r="X25" s="43" t="n">
        <f aca="false">Q3*AI3</f>
        <v>0</v>
      </c>
      <c r="Y25" s="43" t="n">
        <f aca="false">K3*AI3</f>
        <v>0</v>
      </c>
      <c r="Z25" s="66"/>
      <c r="AA25" s="66"/>
      <c r="AB25" s="66"/>
      <c r="AC25" s="66"/>
      <c r="AD25" s="60"/>
      <c r="AE25" s="67"/>
      <c r="AF25" s="68"/>
      <c r="AG25" s="68"/>
      <c r="AH25" s="68"/>
      <c r="AI25" s="68"/>
      <c r="AJ25" s="60"/>
    </row>
    <row r="26" customFormat="false" ht="12.75" hidden="false" customHeight="false" outlineLevel="0" collapsed="false">
      <c r="A26" s="62" t="s">
        <v>3</v>
      </c>
      <c r="B26" s="44" t="n">
        <f aca="false">E4*W4</f>
        <v>0</v>
      </c>
      <c r="C26" s="44" t="n">
        <f aca="false">K4*W4</f>
        <v>0</v>
      </c>
      <c r="D26" s="44" t="n">
        <f aca="false">Q4*W4</f>
        <v>0</v>
      </c>
      <c r="E26" s="63" t="n">
        <f aca="false">IF(AI4=0,AI4,AC4/AI4)</f>
        <v>0</v>
      </c>
      <c r="F26" s="64"/>
      <c r="G26" s="45" t="s">
        <v>3</v>
      </c>
      <c r="H26" s="43"/>
      <c r="I26" s="46" t="n">
        <f aca="false">K4*AC4</f>
        <v>0</v>
      </c>
      <c r="J26" s="46" t="n">
        <f aca="false">Q4*AC4</f>
        <v>0</v>
      </c>
      <c r="K26" s="46" t="n">
        <f aca="false">D4*AC4</f>
        <v>0</v>
      </c>
      <c r="L26" s="38"/>
      <c r="M26" s="65"/>
      <c r="N26" s="66"/>
      <c r="O26" s="66"/>
      <c r="P26" s="42" t="n">
        <f aca="false">IF(W4=0,AC4,AC4/W4)</f>
        <v>0</v>
      </c>
      <c r="Q26" s="43" t="n">
        <f aca="false">IF(Q4=0,Q4,E4/Q4)</f>
        <v>0</v>
      </c>
      <c r="R26" s="47" t="n">
        <f aca="false">IF(K4=0,K4,E4/K4)</f>
        <v>0</v>
      </c>
      <c r="S26" s="65"/>
      <c r="T26" s="66"/>
      <c r="U26" s="66"/>
      <c r="V26" s="43" t="n">
        <f aca="false">IF(Q4=0,Q4,K4/Q4)</f>
        <v>0</v>
      </c>
      <c r="W26" s="43" t="n">
        <f aca="false">E4*AI4</f>
        <v>0</v>
      </c>
      <c r="X26" s="43" t="n">
        <f aca="false">Q4*AI4</f>
        <v>0</v>
      </c>
      <c r="Y26" s="43" t="n">
        <f aca="false">K4*AI4</f>
        <v>0</v>
      </c>
      <c r="Z26" s="66"/>
      <c r="AA26" s="66"/>
      <c r="AB26" s="66"/>
      <c r="AC26" s="66"/>
      <c r="AD26" s="60"/>
      <c r="AE26" s="67"/>
      <c r="AF26" s="68"/>
      <c r="AG26" s="68"/>
      <c r="AH26" s="68"/>
      <c r="AI26" s="68"/>
      <c r="AJ26" s="60"/>
    </row>
    <row r="27" customFormat="false" ht="12.75" hidden="false" customHeight="false" outlineLevel="0" collapsed="false">
      <c r="A27" s="62" t="s">
        <v>4</v>
      </c>
      <c r="B27" s="44" t="n">
        <f aca="false">E5*W5</f>
        <v>1.54789396818435</v>
      </c>
      <c r="C27" s="44" t="n">
        <f aca="false">K5*W5</f>
        <v>2.03600059509802</v>
      </c>
      <c r="D27" s="44" t="n">
        <f aca="false">Q5*W5</f>
        <v>0.994292076392986</v>
      </c>
      <c r="E27" s="63" t="n">
        <f aca="false">IF(AI5=0,AI5,AC5/AI5)</f>
        <v>0</v>
      </c>
      <c r="F27" s="64"/>
      <c r="G27" s="45" t="s">
        <v>4</v>
      </c>
      <c r="H27" s="43"/>
      <c r="I27" s="46" t="n">
        <f aca="false">K5*AC5</f>
        <v>171.627441958106</v>
      </c>
      <c r="J27" s="46" t="n">
        <f aca="false">Q5*AC5</f>
        <v>83.8152042005303</v>
      </c>
      <c r="K27" s="46" t="n">
        <f aca="false">D5*AC5</f>
        <v>130.38419280303</v>
      </c>
      <c r="L27" s="38"/>
      <c r="M27" s="65"/>
      <c r="N27" s="66"/>
      <c r="O27" s="66"/>
      <c r="P27" s="42" t="n">
        <f aca="false">IF(W5=0,AC5,AC5/W5)</f>
        <v>84.2963613917034</v>
      </c>
      <c r="Q27" s="43" t="n">
        <f aca="false">IF(Q5=0,Q5,E5/Q5)</f>
        <v>1.55677994920736</v>
      </c>
      <c r="R27" s="47" t="n">
        <f aca="false">IF(K5=0,K5,E5/K5)</f>
        <v>0.760262041136501</v>
      </c>
      <c r="S27" s="65"/>
      <c r="T27" s="66"/>
      <c r="U27" s="66"/>
      <c r="V27" s="43" t="n">
        <f aca="false">IF(Q5=0,Q5,K5/Q5)</f>
        <v>2.04768864545724</v>
      </c>
      <c r="W27" s="43" t="n">
        <f aca="false">E5*AI5</f>
        <v>0</v>
      </c>
      <c r="X27" s="43" t="n">
        <f aca="false">Q5*AI5</f>
        <v>0</v>
      </c>
      <c r="Y27" s="43" t="n">
        <f aca="false">K5*AI5</f>
        <v>0</v>
      </c>
      <c r="Z27" s="66"/>
      <c r="AA27" s="66"/>
      <c r="AB27" s="66"/>
      <c r="AC27" s="66"/>
      <c r="AD27" s="60"/>
      <c r="AE27" s="67"/>
      <c r="AF27" s="68"/>
      <c r="AG27" s="68"/>
      <c r="AH27" s="68"/>
      <c r="AI27" s="68"/>
      <c r="AJ27" s="60"/>
    </row>
    <row r="28" customFormat="false" ht="12.75" hidden="false" customHeight="false" outlineLevel="0" collapsed="false">
      <c r="A28" s="62" t="s">
        <v>5</v>
      </c>
      <c r="B28" s="44" t="n">
        <f aca="false">E6*W6</f>
        <v>0</v>
      </c>
      <c r="C28" s="44" t="n">
        <f aca="false">K6*W6</f>
        <v>0</v>
      </c>
      <c r="D28" s="44" t="n">
        <f aca="false">Q6*W6</f>
        <v>0</v>
      </c>
      <c r="E28" s="63" t="n">
        <f aca="false">IF(AI6=0,AI6,AC6/AI6)</f>
        <v>0</v>
      </c>
      <c r="F28" s="64"/>
      <c r="G28" s="45" t="s">
        <v>5</v>
      </c>
      <c r="H28" s="43"/>
      <c r="I28" s="46" t="n">
        <f aca="false">K6*AC6</f>
        <v>0</v>
      </c>
      <c r="J28" s="46" t="n">
        <f aca="false">Q6*AC6</f>
        <v>0</v>
      </c>
      <c r="K28" s="46" t="n">
        <f aca="false">D6*AC6</f>
        <v>0</v>
      </c>
      <c r="L28" s="59"/>
      <c r="M28" s="65"/>
      <c r="N28" s="66"/>
      <c r="O28" s="66"/>
      <c r="P28" s="42" t="n">
        <f aca="false">IF(W6=0,AC6,AC6/W6)</f>
        <v>0</v>
      </c>
      <c r="Q28" s="43" t="n">
        <f aca="false">IF(Q6=0,Q6,E6/Q6)</f>
        <v>0</v>
      </c>
      <c r="R28" s="47" t="n">
        <f aca="false">IF(K6=0,K6,E6/K6)</f>
        <v>0</v>
      </c>
      <c r="S28" s="65"/>
      <c r="T28" s="66"/>
      <c r="U28" s="66"/>
      <c r="V28" s="43" t="n">
        <f aca="false">IF(Q6=0,Q6,K6/Q6)</f>
        <v>0</v>
      </c>
      <c r="W28" s="43" t="n">
        <f aca="false">E6*AI6</f>
        <v>0</v>
      </c>
      <c r="X28" s="43" t="n">
        <f aca="false">Q6*AI6</f>
        <v>0</v>
      </c>
      <c r="Y28" s="43" t="n">
        <f aca="false">K6*AI6</f>
        <v>0</v>
      </c>
      <c r="Z28" s="66"/>
      <c r="AA28" s="66"/>
      <c r="AB28" s="66"/>
      <c r="AC28" s="66"/>
      <c r="AD28" s="60"/>
      <c r="AE28" s="67"/>
      <c r="AF28" s="68"/>
      <c r="AG28" s="68"/>
      <c r="AH28" s="68"/>
      <c r="AI28" s="68"/>
      <c r="AJ28" s="60"/>
    </row>
    <row r="29" customFormat="false" ht="12.75" hidden="false" customHeight="false" outlineLevel="0" collapsed="false">
      <c r="A29" s="62" t="s">
        <v>6</v>
      </c>
      <c r="B29" s="44" t="n">
        <f aca="false">E7*W7</f>
        <v>0</v>
      </c>
      <c r="C29" s="44" t="n">
        <f aca="false">K7*W7</f>
        <v>0</v>
      </c>
      <c r="D29" s="44" t="n">
        <f aca="false">Q7*W7</f>
        <v>0</v>
      </c>
      <c r="E29" s="63" t="n">
        <f aca="false">IF(AI7=0,AI7,AC7/AI7)</f>
        <v>0</v>
      </c>
      <c r="F29" s="64"/>
      <c r="G29" s="45" t="s">
        <v>6</v>
      </c>
      <c r="H29" s="43"/>
      <c r="I29" s="46" t="n">
        <f aca="false">K7*AC7</f>
        <v>0</v>
      </c>
      <c r="J29" s="46" t="n">
        <f aca="false">Q7*AC7</f>
        <v>0</v>
      </c>
      <c r="K29" s="46" t="n">
        <f aca="false">D7*AC7</f>
        <v>0</v>
      </c>
      <c r="L29" s="59"/>
      <c r="M29" s="65"/>
      <c r="N29" s="66"/>
      <c r="O29" s="66"/>
      <c r="P29" s="42" t="n">
        <f aca="false">IF(W7=0,AC7,AC7/W7)</f>
        <v>0</v>
      </c>
      <c r="Q29" s="43" t="n">
        <f aca="false">IF(Q7=0,Q7,E7/Q7)</f>
        <v>0</v>
      </c>
      <c r="R29" s="47" t="n">
        <f aca="false">IF(K7=0,K7,E7/K7)</f>
        <v>0</v>
      </c>
      <c r="S29" s="65"/>
      <c r="T29" s="66"/>
      <c r="U29" s="66"/>
      <c r="V29" s="43" t="n">
        <f aca="false">IF(Q7=0,Q7,K7/Q7)</f>
        <v>0</v>
      </c>
      <c r="W29" s="43" t="n">
        <f aca="false">E7*AI7</f>
        <v>0</v>
      </c>
      <c r="X29" s="43" t="n">
        <f aca="false">Q7*AI7</f>
        <v>0</v>
      </c>
      <c r="Y29" s="43" t="n">
        <f aca="false">K7*AI7</f>
        <v>0</v>
      </c>
      <c r="Z29" s="66"/>
      <c r="AA29" s="66"/>
      <c r="AB29" s="66"/>
      <c r="AC29" s="66"/>
      <c r="AD29" s="60"/>
      <c r="AE29" s="67"/>
      <c r="AF29" s="68"/>
      <c r="AG29" s="68"/>
      <c r="AH29" s="68"/>
      <c r="AI29" s="68"/>
      <c r="AJ29" s="60"/>
    </row>
    <row r="30" customFormat="false" ht="12.75" hidden="false" customHeight="false" outlineLevel="0" collapsed="false">
      <c r="A30" s="62" t="s">
        <v>7</v>
      </c>
      <c r="B30" s="44" t="n">
        <f aca="false">E8*W8</f>
        <v>1.56271805521747</v>
      </c>
      <c r="C30" s="44" t="n">
        <f aca="false">K8*W8</f>
        <v>2.00002514271062</v>
      </c>
      <c r="D30" s="44" t="n">
        <f aca="false">Q8*W8</f>
        <v>0.991824364628425</v>
      </c>
      <c r="E30" s="63" t="n">
        <f aca="false">IF(AI8=0,AI8,AC8/AI8)</f>
        <v>0</v>
      </c>
      <c r="F30" s="64"/>
      <c r="G30" s="45" t="s">
        <v>7</v>
      </c>
      <c r="H30" s="43"/>
      <c r="I30" s="46" t="n">
        <f aca="false">K8*AC8</f>
        <v>164.1602333975</v>
      </c>
      <c r="J30" s="46" t="n">
        <f aca="false">Q8*AC8</f>
        <v>81.4080361840169</v>
      </c>
      <c r="K30" s="46" t="n">
        <f aca="false">D8*AC8</f>
        <v>128.175957640449</v>
      </c>
      <c r="L30" s="64"/>
      <c r="M30" s="65"/>
      <c r="N30" s="66"/>
      <c r="O30" s="66"/>
      <c r="P30" s="42" t="n">
        <f aca="false">IF(W8=0,AC8,AC8/W8)</f>
        <v>82.079084853411</v>
      </c>
      <c r="Q30" s="43" t="n">
        <f aca="false">IF(Q8=0,Q8,E8/Q8)</f>
        <v>1.57559958289885</v>
      </c>
      <c r="R30" s="47" t="n">
        <f aca="false">IF(K8=0,K8,E8/K8)</f>
        <v>0.781349204990257</v>
      </c>
      <c r="S30" s="65"/>
      <c r="T30" s="66"/>
      <c r="U30" s="66"/>
      <c r="V30" s="43" t="n">
        <f aca="false">IF(Q8=0,Q8,K8/Q8)</f>
        <v>2.01651140467789</v>
      </c>
      <c r="W30" s="43" t="n">
        <f aca="false">E8*AI8</f>
        <v>0</v>
      </c>
      <c r="X30" s="43" t="n">
        <f aca="false">Q8*AI8</f>
        <v>0</v>
      </c>
      <c r="Y30" s="43" t="n">
        <f aca="false">K8*AI8</f>
        <v>0</v>
      </c>
      <c r="Z30" s="66"/>
      <c r="AA30" s="66"/>
      <c r="AB30" s="66"/>
      <c r="AC30" s="66"/>
      <c r="AD30" s="69"/>
      <c r="AE30" s="67"/>
      <c r="AF30" s="68"/>
      <c r="AG30" s="68"/>
      <c r="AH30" s="68"/>
      <c r="AI30" s="68"/>
      <c r="AJ30" s="69"/>
    </row>
    <row r="31" customFormat="false" ht="12.75" hidden="false" customHeight="false" outlineLevel="0" collapsed="false">
      <c r="A31" s="62" t="s">
        <v>8</v>
      </c>
      <c r="B31" s="44" t="n">
        <f aca="false">E9*W9</f>
        <v>1.58866775659914</v>
      </c>
      <c r="C31" s="44" t="n">
        <f aca="false">K9*W9</f>
        <v>0</v>
      </c>
      <c r="D31" s="44" t="n">
        <f aca="false">Q9*W9</f>
        <v>0.991768230771552</v>
      </c>
      <c r="E31" s="63" t="n">
        <f aca="false">IF(AI9=0,AI9,AC9/AI9)</f>
        <v>0</v>
      </c>
      <c r="F31" s="64"/>
      <c r="G31" s="45" t="s">
        <v>8</v>
      </c>
      <c r="H31" s="43"/>
      <c r="I31" s="46" t="n">
        <f aca="false">K9*AC9</f>
        <v>0</v>
      </c>
      <c r="J31" s="46" t="n">
        <f aca="false">Q9*AC9</f>
        <v>79.5067740853453</v>
      </c>
      <c r="K31" s="46" t="n">
        <f aca="false">D9*AC9</f>
        <v>127.269220941989</v>
      </c>
      <c r="L31" s="64"/>
      <c r="M31" s="65"/>
      <c r="N31" s="66"/>
      <c r="O31" s="66"/>
      <c r="P31" s="42" t="n">
        <f aca="false">IF(W9=0,AC9,AC9/W9)</f>
        <v>80.1666877587847</v>
      </c>
      <c r="Q31" s="43" t="n">
        <f aca="false">IF(Q9=0,Q9,E9/Q9)</f>
        <v>1.60185384781203</v>
      </c>
      <c r="R31" s="47" t="n">
        <f aca="false">IF(K9=0,K9,E9/K9)</f>
        <v>0</v>
      </c>
      <c r="S31" s="65"/>
      <c r="T31" s="66"/>
      <c r="U31" s="66"/>
      <c r="V31" s="43" t="n">
        <f aca="false">IF(Q9=0,Q9,K9/Q9)</f>
        <v>0</v>
      </c>
      <c r="W31" s="43" t="n">
        <f aca="false">E9*AI9</f>
        <v>0</v>
      </c>
      <c r="X31" s="43" t="n">
        <f aca="false">Q9*AI9</f>
        <v>0</v>
      </c>
      <c r="Y31" s="43" t="n">
        <f aca="false">K9*AI9</f>
        <v>0</v>
      </c>
      <c r="Z31" s="66"/>
      <c r="AA31" s="66"/>
      <c r="AB31" s="66"/>
      <c r="AC31" s="66"/>
      <c r="AD31" s="69"/>
      <c r="AE31" s="67"/>
      <c r="AF31" s="68"/>
      <c r="AG31" s="68"/>
      <c r="AH31" s="68"/>
      <c r="AI31" s="68"/>
      <c r="AJ31" s="69"/>
    </row>
    <row r="32" customFormat="false" ht="12.75" hidden="false" customHeight="false" outlineLevel="0" collapsed="false">
      <c r="A32" s="62" t="s">
        <v>9</v>
      </c>
      <c r="B32" s="44" t="n">
        <f aca="false">E10*W10</f>
        <v>0</v>
      </c>
      <c r="C32" s="44" t="n">
        <f aca="false">K10*W10</f>
        <v>0</v>
      </c>
      <c r="D32" s="44" t="n">
        <f aca="false">Q10*W10</f>
        <v>0</v>
      </c>
      <c r="E32" s="63" t="n">
        <f aca="false">IF(AI10=0,AI10,AC10/AI10)</f>
        <v>0</v>
      </c>
      <c r="F32" s="64"/>
      <c r="G32" s="45" t="s">
        <v>9</v>
      </c>
      <c r="H32" s="43"/>
      <c r="I32" s="46" t="n">
        <f aca="false">K10*AC10</f>
        <v>0</v>
      </c>
      <c r="J32" s="46" t="n">
        <f aca="false">Q10*AC10</f>
        <v>0</v>
      </c>
      <c r="K32" s="46" t="n">
        <f aca="false">D10*AC10</f>
        <v>124.261139175824</v>
      </c>
      <c r="L32" s="64"/>
      <c r="M32" s="65"/>
      <c r="N32" s="66"/>
      <c r="O32" s="66"/>
      <c r="P32" s="42" t="n">
        <f aca="false">IF(W10=0,AC10,AC10/W10)</f>
        <v>109.96560989011</v>
      </c>
      <c r="Q32" s="43" t="n">
        <f aca="false">IF(Q10=0,Q10,E10/Q10)</f>
        <v>0</v>
      </c>
      <c r="R32" s="47" t="n">
        <f aca="false">IF(K10=0,K10,E10/K10)</f>
        <v>0</v>
      </c>
      <c r="S32" s="65"/>
      <c r="T32" s="66"/>
      <c r="U32" s="66"/>
      <c r="V32" s="43" t="n">
        <f aca="false">IF(Q10=0,Q10,K10/Q10)</f>
        <v>0</v>
      </c>
      <c r="W32" s="43" t="n">
        <f aca="false">E10*AI10</f>
        <v>0</v>
      </c>
      <c r="X32" s="43" t="n">
        <f aca="false">Q10*AI10</f>
        <v>0</v>
      </c>
      <c r="Y32" s="43" t="n">
        <f aca="false">K10*AI10</f>
        <v>0</v>
      </c>
      <c r="Z32" s="66"/>
      <c r="AA32" s="66"/>
      <c r="AB32" s="66"/>
      <c r="AC32" s="66"/>
      <c r="AD32" s="69"/>
      <c r="AE32" s="67"/>
      <c r="AF32" s="68"/>
      <c r="AG32" s="68"/>
      <c r="AH32" s="68"/>
      <c r="AI32" s="68"/>
      <c r="AJ32" s="69"/>
    </row>
    <row r="33" customFormat="false" ht="12.75" hidden="false" customHeight="false" outlineLevel="0" collapsed="false">
      <c r="A33" s="62" t="s">
        <v>10</v>
      </c>
      <c r="B33" s="44" t="n">
        <f aca="false">E11*W11</f>
        <v>0</v>
      </c>
      <c r="C33" s="44" t="n">
        <f aca="false">K11*W11</f>
        <v>0</v>
      </c>
      <c r="D33" s="44" t="n">
        <f aca="false">Q11*W11</f>
        <v>0</v>
      </c>
      <c r="E33" s="63" t="n">
        <f aca="false">IF(AI11=0,AI11,AC11/AI11)</f>
        <v>0</v>
      </c>
      <c r="F33" s="64"/>
      <c r="G33" s="45" t="s">
        <v>10</v>
      </c>
      <c r="H33" s="43"/>
      <c r="I33" s="46" t="n">
        <f aca="false">K11*AC11</f>
        <v>0</v>
      </c>
      <c r="J33" s="46" t="n">
        <f aca="false">Q11*AC11</f>
        <v>0</v>
      </c>
      <c r="K33" s="46" t="n">
        <f aca="false">D11*AC11</f>
        <v>0</v>
      </c>
      <c r="L33" s="64"/>
      <c r="M33" s="65"/>
      <c r="N33" s="66"/>
      <c r="O33" s="66"/>
      <c r="P33" s="42" t="n">
        <f aca="false">IF(W11=0,AC11,AC11/W11)</f>
        <v>0</v>
      </c>
      <c r="Q33" s="43" t="n">
        <f aca="false">IF(Q11=0,Q11,E11/Q11)</f>
        <v>0</v>
      </c>
      <c r="R33" s="47" t="n">
        <f aca="false">IF(K11=0,K11,E11/K11)</f>
        <v>0</v>
      </c>
      <c r="S33" s="65"/>
      <c r="T33" s="66"/>
      <c r="U33" s="66"/>
      <c r="V33" s="43" t="n">
        <f aca="false">IF(Q11=0,Q11,K11/Q11)</f>
        <v>0</v>
      </c>
      <c r="W33" s="43" t="n">
        <f aca="false">E11*AI11</f>
        <v>0</v>
      </c>
      <c r="X33" s="43" t="n">
        <f aca="false">Q11*AI11</f>
        <v>0</v>
      </c>
      <c r="Y33" s="43" t="n">
        <f aca="false">K11*AI11</f>
        <v>0</v>
      </c>
      <c r="Z33" s="66"/>
      <c r="AA33" s="66"/>
      <c r="AB33" s="66"/>
      <c r="AC33" s="66"/>
      <c r="AD33" s="69"/>
      <c r="AE33" s="67"/>
      <c r="AF33" s="68"/>
      <c r="AG33" s="68"/>
      <c r="AH33" s="68"/>
      <c r="AI33" s="68"/>
      <c r="AJ33" s="69"/>
    </row>
    <row r="34" customFormat="false" ht="12.75" hidden="false" customHeight="false" outlineLevel="0" collapsed="false">
      <c r="A34" s="62" t="s">
        <v>11</v>
      </c>
      <c r="B34" s="44" t="n">
        <f aca="false">E12*W12</f>
        <v>1.53532129494349</v>
      </c>
      <c r="C34" s="44" t="n">
        <f aca="false">K12*W12</f>
        <v>2.00687433277911</v>
      </c>
      <c r="D34" s="44" t="n">
        <f aca="false">Q12*W12</f>
        <v>0.991824364628425</v>
      </c>
      <c r="E34" s="63" t="n">
        <f aca="false">IF(AI12=0,AI12,AC12/AI12)</f>
        <v>0</v>
      </c>
      <c r="F34" s="64"/>
      <c r="G34" s="45" t="s">
        <v>11</v>
      </c>
      <c r="H34" s="43"/>
      <c r="I34" s="46" t="n">
        <f aca="false">K12*AC12</f>
        <v>162.893388675278</v>
      </c>
      <c r="J34" s="46" t="n">
        <f aca="false">Q12*AC12</f>
        <v>80.5041098419444</v>
      </c>
      <c r="K34" s="46" t="n">
        <f aca="false">D12*AC12</f>
        <v>124.529004444444</v>
      </c>
      <c r="L34" s="64"/>
      <c r="M34" s="65"/>
      <c r="N34" s="66"/>
      <c r="O34" s="66"/>
      <c r="P34" s="42" t="n">
        <f aca="false">IF(W12=0,AC12,AC12/W12)</f>
        <v>81.1677074217716</v>
      </c>
      <c r="Q34" s="43" t="n">
        <f aca="false">IF(Q12=0,Q12,E12/Q12)</f>
        <v>1.54797699038043</v>
      </c>
      <c r="R34" s="47" t="n">
        <f aca="false">IF(K12=0,K12,E12/K12)</f>
        <v>0.765031108259473</v>
      </c>
      <c r="S34" s="65"/>
      <c r="T34" s="66"/>
      <c r="U34" s="66"/>
      <c r="V34" s="43" t="n">
        <f aca="false">IF(Q12=0,Q12,K12/Q12)</f>
        <v>2.02341705280749</v>
      </c>
      <c r="W34" s="43" t="n">
        <f aca="false">E12*AI12</f>
        <v>0</v>
      </c>
      <c r="X34" s="43" t="n">
        <f aca="false">Q12*AI12</f>
        <v>0</v>
      </c>
      <c r="Y34" s="43" t="n">
        <f aca="false">K12*AI12</f>
        <v>0</v>
      </c>
      <c r="Z34" s="66"/>
      <c r="AA34" s="66"/>
      <c r="AB34" s="66"/>
      <c r="AC34" s="66"/>
      <c r="AD34" s="69"/>
      <c r="AE34" s="67"/>
      <c r="AF34" s="68"/>
      <c r="AG34" s="68"/>
      <c r="AH34" s="68"/>
      <c r="AI34" s="68"/>
      <c r="AJ34" s="69"/>
    </row>
    <row r="35" customFormat="false" ht="12.75" hidden="false" customHeight="false" outlineLevel="0" collapsed="false">
      <c r="A35" s="70" t="s">
        <v>12</v>
      </c>
      <c r="B35" s="53" t="n">
        <f aca="false">E13*W13</f>
        <v>0</v>
      </c>
      <c r="C35" s="53" t="n">
        <f aca="false">K13*W13</f>
        <v>0</v>
      </c>
      <c r="D35" s="53" t="n">
        <f aca="false">Q13*W13</f>
        <v>0</v>
      </c>
      <c r="E35" s="71" t="n">
        <f aca="false">IF(AI13=0,AI13,AC13/AI13)</f>
        <v>0</v>
      </c>
      <c r="F35" s="64"/>
      <c r="G35" s="54" t="s">
        <v>12</v>
      </c>
      <c r="H35" s="52"/>
      <c r="I35" s="55" t="n">
        <f aca="false">K13*AC13</f>
        <v>0</v>
      </c>
      <c r="J35" s="55" t="n">
        <f aca="false">Q13*AC13</f>
        <v>0</v>
      </c>
      <c r="K35" s="55" t="n">
        <f aca="false">D13*AC13</f>
        <v>0</v>
      </c>
      <c r="L35" s="59"/>
      <c r="M35" s="65"/>
      <c r="N35" s="66"/>
      <c r="O35" s="66"/>
      <c r="P35" s="51" t="n">
        <f aca="false">IF(W13=0,AC13,AC13/W13)</f>
        <v>0</v>
      </c>
      <c r="Q35" s="52" t="n">
        <f aca="false">IF(Q13=0,Q13,E13/Q13)</f>
        <v>0</v>
      </c>
      <c r="R35" s="56" t="n">
        <f aca="false">IF(K13=0,K13,E13/K13)</f>
        <v>0</v>
      </c>
      <c r="S35" s="65"/>
      <c r="T35" s="66"/>
      <c r="U35" s="66"/>
      <c r="V35" s="52" t="n">
        <f aca="false">IF(Q13=0,Q13,K13/Q13)</f>
        <v>0</v>
      </c>
      <c r="W35" s="52" t="n">
        <f aca="false">E13*AI13</f>
        <v>0</v>
      </c>
      <c r="X35" s="52" t="n">
        <f aca="false">Q13*AI13</f>
        <v>0</v>
      </c>
      <c r="Y35" s="52" t="n">
        <f aca="false">K13*AI13</f>
        <v>0</v>
      </c>
      <c r="Z35" s="66"/>
      <c r="AA35" s="66"/>
      <c r="AB35" s="66"/>
      <c r="AC35" s="66"/>
      <c r="AD35" s="60"/>
      <c r="AE35" s="67"/>
      <c r="AF35" s="68"/>
      <c r="AG35" s="68"/>
      <c r="AH35" s="68"/>
      <c r="AI35" s="68"/>
      <c r="AJ35" s="60"/>
    </row>
    <row r="36" customFormat="false" ht="12.75" hidden="false" customHeight="false" outlineLevel="0" collapsed="false">
      <c r="A36" s="70" t="s">
        <v>13</v>
      </c>
      <c r="B36" s="53" t="n">
        <f aca="false">E14*W14</f>
        <v>0</v>
      </c>
      <c r="C36" s="53" t="n">
        <f aca="false">K14*W14</f>
        <v>0</v>
      </c>
      <c r="D36" s="53" t="n">
        <f aca="false">Q14*W14</f>
        <v>0</v>
      </c>
      <c r="E36" s="71" t="n">
        <f aca="false">IF(AI14=0,AI14,AC14/AI14)</f>
        <v>0</v>
      </c>
      <c r="F36" s="64"/>
      <c r="G36" s="54" t="s">
        <v>13</v>
      </c>
      <c r="H36" s="52"/>
      <c r="I36" s="55" t="n">
        <f aca="false">K14*AC14</f>
        <v>0</v>
      </c>
      <c r="J36" s="55" t="n">
        <f aca="false">Q14*AC14</f>
        <v>0</v>
      </c>
      <c r="K36" s="55" t="n">
        <f aca="false">D14*AC14</f>
        <v>0</v>
      </c>
      <c r="L36" s="59"/>
      <c r="M36" s="65"/>
      <c r="N36" s="66"/>
      <c r="O36" s="66"/>
      <c r="P36" s="51" t="n">
        <f aca="false">IF(W14=0,AC14,AC14/W14)</f>
        <v>0</v>
      </c>
      <c r="Q36" s="52" t="n">
        <f aca="false">IF(Q14=0,Q14,E14/Q14)</f>
        <v>0</v>
      </c>
      <c r="R36" s="56" t="n">
        <f aca="false">IF(K14=0,K14,E14/K14)</f>
        <v>0</v>
      </c>
      <c r="S36" s="65"/>
      <c r="T36" s="66"/>
      <c r="U36" s="66"/>
      <c r="V36" s="52" t="n">
        <f aca="false">IF(Q14=0,Q14,K14/Q14)</f>
        <v>0</v>
      </c>
      <c r="W36" s="52" t="n">
        <f aca="false">E14*AI14</f>
        <v>0</v>
      </c>
      <c r="X36" s="52" t="n">
        <f aca="false">Q14*AI14</f>
        <v>0</v>
      </c>
      <c r="Y36" s="52" t="n">
        <f aca="false">K14*AI14</f>
        <v>0</v>
      </c>
      <c r="Z36" s="66"/>
      <c r="AA36" s="66"/>
      <c r="AB36" s="66"/>
      <c r="AC36" s="66"/>
      <c r="AD36" s="60"/>
      <c r="AE36" s="67"/>
      <c r="AF36" s="68"/>
      <c r="AG36" s="68"/>
      <c r="AH36" s="68"/>
      <c r="AI36" s="68"/>
      <c r="AJ36" s="60"/>
    </row>
    <row r="37" customFormat="false" ht="12.75" hidden="false" customHeight="false" outlineLevel="0" collapsed="false">
      <c r="A37" s="70" t="s">
        <v>14</v>
      </c>
      <c r="B37" s="53" t="n">
        <f aca="false">E15*W15</f>
        <v>1.56271805521747</v>
      </c>
      <c r="C37" s="53" t="n">
        <f aca="false">K15*W15</f>
        <v>2.04112028312158</v>
      </c>
      <c r="D37" s="53" t="n">
        <f aca="false">Q15*W15</f>
        <v>0.991824364628425</v>
      </c>
      <c r="E37" s="71" t="n">
        <f aca="false">IF(AI15=0,AI15,AC15/AI15)</f>
        <v>0</v>
      </c>
      <c r="F37" s="64"/>
      <c r="G37" s="54" t="s">
        <v>14</v>
      </c>
      <c r="H37" s="52"/>
      <c r="I37" s="55" t="n">
        <f aca="false">K15*AC15</f>
        <v>165.673053953056</v>
      </c>
      <c r="J37" s="55" t="n">
        <f aca="false">Q15*AC15</f>
        <v>80.5041098419444</v>
      </c>
      <c r="K37" s="55" t="n">
        <f aca="false">D15*AC15</f>
        <v>126.752736666667</v>
      </c>
      <c r="L37" s="59"/>
      <c r="M37" s="65"/>
      <c r="N37" s="66"/>
      <c r="O37" s="66"/>
      <c r="P37" s="51" t="n">
        <f aca="false">IF(W15=0,AC15,AC15/W15)</f>
        <v>81.1677074217716</v>
      </c>
      <c r="Q37" s="52" t="n">
        <f aca="false">IF(Q15=0,Q15,E15/Q15)</f>
        <v>1.57559958289885</v>
      </c>
      <c r="R37" s="56" t="n">
        <f aca="false">IF(K15=0,K15,E15/K15)</f>
        <v>0.76561781691157</v>
      </c>
      <c r="S37" s="65"/>
      <c r="T37" s="66"/>
      <c r="U37" s="66"/>
      <c r="V37" s="52" t="n">
        <f aca="false">IF(Q15=0,Q15,K15/Q15)</f>
        <v>2.05794529345552</v>
      </c>
      <c r="W37" s="52" t="n">
        <f aca="false">E15*AI15</f>
        <v>0</v>
      </c>
      <c r="X37" s="52" t="n">
        <f aca="false">Q15*AI15</f>
        <v>0</v>
      </c>
      <c r="Y37" s="52" t="n">
        <f aca="false">K15*AI15</f>
        <v>0</v>
      </c>
      <c r="Z37" s="66"/>
      <c r="AA37" s="66"/>
      <c r="AB37" s="66"/>
      <c r="AC37" s="66"/>
      <c r="AD37" s="60"/>
      <c r="AE37" s="67"/>
      <c r="AF37" s="68"/>
      <c r="AG37" s="68"/>
      <c r="AH37" s="68"/>
      <c r="AI37" s="68"/>
      <c r="AJ37" s="60"/>
    </row>
    <row r="38" customFormat="false" ht="12.75" hidden="false" customHeight="false" outlineLevel="0" collapsed="false">
      <c r="A38" s="70" t="s">
        <v>15</v>
      </c>
      <c r="B38" s="53" t="n">
        <f aca="false">E16*W16</f>
        <v>0</v>
      </c>
      <c r="C38" s="53" t="n">
        <f aca="false">K16*W16</f>
        <v>0</v>
      </c>
      <c r="D38" s="53" t="n">
        <f aca="false">Q16*W16</f>
        <v>0</v>
      </c>
      <c r="E38" s="71" t="n">
        <f aca="false">IF(AI16=0,AI16,AC16/AI16)</f>
        <v>0</v>
      </c>
      <c r="F38" s="64"/>
      <c r="G38" s="54" t="s">
        <v>15</v>
      </c>
      <c r="H38" s="52"/>
      <c r="I38" s="55" t="n">
        <f aca="false">K16*AC16</f>
        <v>0</v>
      </c>
      <c r="J38" s="55" t="n">
        <f aca="false">Q16*AC16</f>
        <v>0</v>
      </c>
      <c r="K38" s="55" t="n">
        <f aca="false">D16*AC16</f>
        <v>0</v>
      </c>
      <c r="L38" s="59"/>
      <c r="M38" s="65"/>
      <c r="N38" s="66"/>
      <c r="O38" s="66"/>
      <c r="P38" s="51" t="n">
        <f aca="false">IF(W16=0,AC16,AC16/W16)</f>
        <v>0</v>
      </c>
      <c r="Q38" s="52" t="n">
        <f aca="false">IF(Q16=0,Q16,E16/Q16)</f>
        <v>0</v>
      </c>
      <c r="R38" s="56" t="n">
        <f aca="false">IF(K16=0,K16,E16/K16)</f>
        <v>0</v>
      </c>
      <c r="S38" s="65"/>
      <c r="T38" s="66"/>
      <c r="U38" s="66"/>
      <c r="V38" s="52" t="n">
        <f aca="false">IF(Q16=0,Q16,K16/Q16)</f>
        <v>0</v>
      </c>
      <c r="W38" s="52" t="n">
        <f aca="false">E16*AI16</f>
        <v>0</v>
      </c>
      <c r="X38" s="52" t="n">
        <f aca="false">Q16*AI16</f>
        <v>0</v>
      </c>
      <c r="Y38" s="52" t="n">
        <f aca="false">K16*AI16</f>
        <v>0</v>
      </c>
      <c r="Z38" s="66"/>
      <c r="AA38" s="66"/>
      <c r="AB38" s="66"/>
      <c r="AC38" s="66"/>
      <c r="AD38" s="60"/>
      <c r="AE38" s="67"/>
      <c r="AF38" s="68"/>
      <c r="AG38" s="68"/>
      <c r="AH38" s="68"/>
      <c r="AI38" s="68"/>
      <c r="AJ38" s="60"/>
    </row>
    <row r="39" customFormat="false" ht="12.75" hidden="false" customHeight="false" outlineLevel="0" collapsed="false">
      <c r="A39" s="70" t="s">
        <v>16</v>
      </c>
      <c r="B39" s="53" t="n">
        <f aca="false">E17*W17</f>
        <v>0</v>
      </c>
      <c r="C39" s="53" t="n">
        <f aca="false">K17*W17</f>
        <v>0</v>
      </c>
      <c r="D39" s="53" t="n">
        <f aca="false">Q17*W17</f>
        <v>0</v>
      </c>
      <c r="E39" s="71" t="n">
        <f aca="false">IF(AI17=0,AI17,AC17/AI17)</f>
        <v>0</v>
      </c>
      <c r="F39" s="64"/>
      <c r="G39" s="54" t="s">
        <v>16</v>
      </c>
      <c r="H39" s="52"/>
      <c r="I39" s="55" t="n">
        <f aca="false">K17*AC17</f>
        <v>0</v>
      </c>
      <c r="J39" s="55" t="n">
        <f aca="false">Q17*AC17</f>
        <v>0</v>
      </c>
      <c r="K39" s="55" t="n">
        <f aca="false">D17*AC17</f>
        <v>0</v>
      </c>
      <c r="L39" s="59"/>
      <c r="M39" s="65"/>
      <c r="N39" s="66"/>
      <c r="O39" s="66"/>
      <c r="P39" s="51" t="n">
        <f aca="false">IF(W17=0,AC17,AC17/W17)</f>
        <v>0</v>
      </c>
      <c r="Q39" s="52" t="n">
        <f aca="false">IF(Q17=0,Q17,E17/Q17)</f>
        <v>0</v>
      </c>
      <c r="R39" s="56" t="n">
        <f aca="false">IF(K17=0,K17,E17/K17)</f>
        <v>0</v>
      </c>
      <c r="S39" s="65"/>
      <c r="T39" s="66"/>
      <c r="U39" s="66"/>
      <c r="V39" s="52" t="n">
        <f aca="false">IF(Q17=0,Q17,K17/Q17)</f>
        <v>0</v>
      </c>
      <c r="W39" s="52" t="n">
        <f aca="false">E17*AI17</f>
        <v>0</v>
      </c>
      <c r="X39" s="52" t="n">
        <f aca="false">Q17*AI17</f>
        <v>0</v>
      </c>
      <c r="Y39" s="52" t="n">
        <f aca="false">K17*AI17</f>
        <v>0</v>
      </c>
      <c r="Z39" s="66"/>
      <c r="AA39" s="66"/>
      <c r="AB39" s="66"/>
      <c r="AC39" s="66"/>
      <c r="AD39" s="60"/>
      <c r="AE39" s="67"/>
      <c r="AF39" s="68"/>
      <c r="AG39" s="68"/>
      <c r="AH39" s="68"/>
      <c r="AI39" s="68"/>
      <c r="AJ39" s="60"/>
    </row>
    <row r="40" customFormat="false" ht="12.75" hidden="false" customHeight="false" outlineLevel="0" collapsed="false">
      <c r="A40" s="70" t="s">
        <v>17</v>
      </c>
      <c r="B40" s="53" t="n">
        <f aca="false">E18*W18</f>
        <v>1.55744418586092</v>
      </c>
      <c r="C40" s="53" t="n">
        <f aca="false">K18*W18</f>
        <v>2.00002787915669</v>
      </c>
      <c r="D40" s="53" t="n">
        <f aca="false">Q18*W18</f>
        <v>0.984552946410211</v>
      </c>
      <c r="E40" s="71" t="n">
        <f aca="false">IF(AI18=0,AI18,AC18/AI18)</f>
        <v>0</v>
      </c>
      <c r="F40" s="64"/>
      <c r="G40" s="54" t="s">
        <v>17</v>
      </c>
      <c r="H40" s="52"/>
      <c r="I40" s="55" t="n">
        <f aca="false">K18*AC18</f>
        <v>163.330776615891</v>
      </c>
      <c r="J40" s="55" t="n">
        <f aca="false">Q18*AC18</f>
        <v>80.4027778975</v>
      </c>
      <c r="K40" s="55" t="n">
        <f aca="false">D18*AC18</f>
        <v>127.094921752874</v>
      </c>
      <c r="L40" s="64"/>
      <c r="M40" s="65"/>
      <c r="N40" s="66"/>
      <c r="O40" s="66"/>
      <c r="P40" s="51" t="n">
        <f aca="false">IF(W18=0,AC18,AC18/W18)</f>
        <v>81.6642499427353</v>
      </c>
      <c r="Q40" s="52" t="n">
        <f aca="false">IF(Q18=0,Q18,E18/Q18)</f>
        <v>1.58187956426267</v>
      </c>
      <c r="R40" s="56" t="n">
        <f aca="false">IF(K18=0,K18,E18/K18)</f>
        <v>0.778711238024147</v>
      </c>
      <c r="S40" s="65"/>
      <c r="T40" s="66"/>
      <c r="U40" s="66"/>
      <c r="V40" s="52" t="n">
        <f aca="false">IF(Q18=0,Q18,K18/Q18)</f>
        <v>2.03140713401855</v>
      </c>
      <c r="W40" s="52" t="n">
        <f aca="false">E18*AI18</f>
        <v>0</v>
      </c>
      <c r="X40" s="52" t="n">
        <f aca="false">Q18*AI18</f>
        <v>0</v>
      </c>
      <c r="Y40" s="52" t="n">
        <f aca="false">K18*AI18</f>
        <v>0</v>
      </c>
      <c r="Z40" s="66"/>
      <c r="AA40" s="66"/>
      <c r="AB40" s="66"/>
      <c r="AC40" s="66"/>
      <c r="AD40" s="69"/>
      <c r="AE40" s="67"/>
      <c r="AF40" s="68"/>
      <c r="AG40" s="68"/>
      <c r="AH40" s="68"/>
      <c r="AI40" s="68"/>
      <c r="AJ40" s="69"/>
    </row>
    <row r="41" customFormat="false" ht="12.75" hidden="false" customHeight="false" outlineLevel="0" collapsed="false">
      <c r="A41" s="70" t="s">
        <v>18</v>
      </c>
      <c r="B41" s="53" t="n">
        <f aca="false">E19*W19</f>
        <v>1.54275695209722</v>
      </c>
      <c r="C41" s="53" t="n">
        <f aca="false">K19*W19</f>
        <v>2.000026498875</v>
      </c>
      <c r="D41" s="53" t="n">
        <f aca="false">Q19*W19</f>
        <v>0.950045398875</v>
      </c>
      <c r="E41" s="71" t="n">
        <f aca="false">IF(AI19=0,AI19,AC19/AI19)</f>
        <v>0</v>
      </c>
      <c r="F41" s="64"/>
      <c r="G41" s="54" t="s">
        <v>18</v>
      </c>
      <c r="H41" s="52"/>
      <c r="I41" s="55" t="n">
        <f aca="false">K19*AC19</f>
        <v>164.685294826071</v>
      </c>
      <c r="J41" s="55" t="n">
        <f aca="false">Q19*AC19</f>
        <v>78.2282168260714</v>
      </c>
      <c r="K41" s="55" t="n">
        <f aca="false">D19*AC19</f>
        <v>126.940947857143</v>
      </c>
      <c r="L41" s="64"/>
      <c r="M41" s="65"/>
      <c r="N41" s="66"/>
      <c r="O41" s="66"/>
      <c r="P41" s="51" t="n">
        <f aca="false">IF(W19=0,AC19,AC19/W19)</f>
        <v>82.3415564337301</v>
      </c>
      <c r="Q41" s="52" t="n">
        <f aca="false">IF(Q19=0,Q19,E19/Q19)</f>
        <v>1.62387708410996</v>
      </c>
      <c r="R41" s="56" t="n">
        <f aca="false">IF(K19=0,K19,E19/K19)</f>
        <v>0.771368255853116</v>
      </c>
      <c r="S41" s="65"/>
      <c r="T41" s="66"/>
      <c r="U41" s="66"/>
      <c r="V41" s="52" t="n">
        <f aca="false">IF(Q19=0,Q19,K19/Q19)</f>
        <v>2.10519044799684</v>
      </c>
      <c r="W41" s="52" t="n">
        <f aca="false">E19*AI19</f>
        <v>0</v>
      </c>
      <c r="X41" s="52" t="n">
        <f aca="false">Q19*AI19</f>
        <v>0</v>
      </c>
      <c r="Y41" s="52" t="n">
        <f aca="false">K19*AI19</f>
        <v>0</v>
      </c>
      <c r="Z41" s="66"/>
      <c r="AA41" s="66"/>
      <c r="AB41" s="66"/>
      <c r="AC41" s="66"/>
      <c r="AD41" s="69"/>
      <c r="AE41" s="67"/>
      <c r="AF41" s="68"/>
      <c r="AG41" s="68"/>
      <c r="AH41" s="68"/>
      <c r="AI41" s="68"/>
      <c r="AJ41" s="69"/>
    </row>
    <row r="42" customFormat="false" ht="12.75" hidden="false" customHeight="false" outlineLevel="0" collapsed="false">
      <c r="A42" s="70" t="s">
        <v>19</v>
      </c>
      <c r="B42" s="53" t="n">
        <f aca="false">E20*W20</f>
        <v>0</v>
      </c>
      <c r="C42" s="53" t="n">
        <f aca="false">K20*W20</f>
        <v>0</v>
      </c>
      <c r="D42" s="53" t="n">
        <f aca="false">Q20*W20</f>
        <v>0</v>
      </c>
      <c r="E42" s="71" t="n">
        <f aca="false">IF(AI20=0,AI20,AC20/AI20)</f>
        <v>0</v>
      </c>
      <c r="F42" s="64"/>
      <c r="G42" s="54" t="s">
        <v>19</v>
      </c>
      <c r="H42" s="52"/>
      <c r="I42" s="55" t="n">
        <f aca="false">K20*AC20</f>
        <v>0</v>
      </c>
      <c r="J42" s="55" t="n">
        <f aca="false">Q20*AC20</f>
        <v>78.3525910793182</v>
      </c>
      <c r="K42" s="55" t="n">
        <f aca="false">D20*AC20</f>
        <v>0</v>
      </c>
      <c r="L42" s="64"/>
      <c r="M42" s="65"/>
      <c r="N42" s="66"/>
      <c r="O42" s="66"/>
      <c r="P42" s="51" t="n">
        <f aca="false">IF(W20=0,AC20,AC20/W20)</f>
        <v>113.711863636364</v>
      </c>
      <c r="Q42" s="52" t="n">
        <f aca="false">IF(Q20=0,Q20,E20/Q20)</f>
        <v>0</v>
      </c>
      <c r="R42" s="56" t="n">
        <f aca="false">IF(K20=0,K20,E20/K20)</f>
        <v>0</v>
      </c>
      <c r="S42" s="65"/>
      <c r="T42" s="66"/>
      <c r="U42" s="66"/>
      <c r="V42" s="52" t="n">
        <f aca="false">IF(Q20=0,Q20,K20/Q20)</f>
        <v>0</v>
      </c>
      <c r="W42" s="52" t="n">
        <f aca="false">E20*AI20</f>
        <v>0</v>
      </c>
      <c r="X42" s="52" t="n">
        <f aca="false">Q20*AI20</f>
        <v>0</v>
      </c>
      <c r="Y42" s="52" t="n">
        <f aca="false">K20*AI20</f>
        <v>0</v>
      </c>
      <c r="Z42" s="66"/>
      <c r="AA42" s="66"/>
      <c r="AB42" s="66"/>
      <c r="AC42" s="66"/>
      <c r="AD42" s="69"/>
      <c r="AE42" s="67"/>
      <c r="AF42" s="68"/>
      <c r="AG42" s="68"/>
      <c r="AH42" s="68"/>
      <c r="AI42" s="68"/>
      <c r="AJ42" s="69"/>
    </row>
    <row r="43" customFormat="false" ht="12.75" hidden="false" customHeight="false" outlineLevel="0" collapsed="false">
      <c r="A43" s="70" t="s">
        <v>20</v>
      </c>
      <c r="B43" s="53" t="n">
        <f aca="false">E21*W21</f>
        <v>0</v>
      </c>
      <c r="C43" s="53" t="n">
        <f aca="false">K21*W21</f>
        <v>0</v>
      </c>
      <c r="D43" s="53" t="n">
        <f aca="false">Q21*W21</f>
        <v>0</v>
      </c>
      <c r="E43" s="71" t="n">
        <f aca="false">IF(AI21=0,AI21,AC21/AI21)</f>
        <v>0</v>
      </c>
      <c r="F43" s="64"/>
      <c r="G43" s="54" t="s">
        <v>20</v>
      </c>
      <c r="H43" s="52"/>
      <c r="I43" s="55" t="n">
        <f aca="false">K21*AC21</f>
        <v>0</v>
      </c>
      <c r="J43" s="55" t="n">
        <f aca="false">Q21*AC21</f>
        <v>0</v>
      </c>
      <c r="K43" s="55" t="n">
        <f aca="false">D21*AC21</f>
        <v>0</v>
      </c>
      <c r="L43" s="64"/>
      <c r="M43" s="65"/>
      <c r="N43" s="66"/>
      <c r="O43" s="66"/>
      <c r="P43" s="51" t="n">
        <f aca="false">IF(W21=0,AC21,AC21/W21)</f>
        <v>0</v>
      </c>
      <c r="Q43" s="52" t="n">
        <f aca="false">IF(Q21=0,Q21,E21/Q21)</f>
        <v>0</v>
      </c>
      <c r="R43" s="56" t="n">
        <f aca="false">IF(K21=0,K21,E21/K21)</f>
        <v>0</v>
      </c>
      <c r="S43" s="65"/>
      <c r="T43" s="66"/>
      <c r="U43" s="66"/>
      <c r="V43" s="52" t="n">
        <f aca="false">IF(Q21=0,Q21,K21/Q21)</f>
        <v>0</v>
      </c>
      <c r="W43" s="52" t="n">
        <f aca="false">E21*AI21</f>
        <v>0</v>
      </c>
      <c r="X43" s="52" t="n">
        <f aca="false">Q21*AI21</f>
        <v>0</v>
      </c>
      <c r="Y43" s="52" t="n">
        <f aca="false">K21*AI21</f>
        <v>0</v>
      </c>
      <c r="Z43" s="66"/>
      <c r="AA43" s="66"/>
      <c r="AB43" s="66"/>
      <c r="AC43" s="66"/>
      <c r="AD43" s="69"/>
      <c r="AE43" s="67"/>
      <c r="AF43" s="68"/>
      <c r="AG43" s="68"/>
      <c r="AH43" s="68"/>
      <c r="AI43" s="68"/>
      <c r="AJ43" s="69"/>
    </row>
    <row r="44" customFormat="false" ht="12.75" hidden="false" customHeight="false" outlineLevel="0" collapsed="false">
      <c r="A44" s="70" t="s">
        <v>21</v>
      </c>
      <c r="B44" s="53" t="n">
        <f aca="false">E22*W22</f>
        <v>1.53631780029754</v>
      </c>
      <c r="C44" s="53" t="n">
        <f aca="false">K22*W22</f>
        <v>2.02115426472007</v>
      </c>
      <c r="D44" s="53" t="n">
        <f aca="false">Q22*W22</f>
        <v>0.970468689367958</v>
      </c>
      <c r="E44" s="71" t="n">
        <f aca="false">IF(AI22=0,AI22,AC22/AI22)</f>
        <v>0</v>
      </c>
      <c r="F44" s="64"/>
      <c r="G44" s="54" t="s">
        <v>21</v>
      </c>
      <c r="H44" s="52"/>
      <c r="I44" s="55" t="n">
        <f aca="false">K22*AC22</f>
        <v>169.936156548388</v>
      </c>
      <c r="J44" s="55" t="n">
        <f aca="false">Q22*AC22</f>
        <v>81.5958098797485</v>
      </c>
      <c r="K44" s="55" t="n">
        <f aca="false">D22*AC22</f>
        <v>129.076377840237</v>
      </c>
      <c r="L44" s="64"/>
      <c r="M44" s="65"/>
      <c r="N44" s="66"/>
      <c r="O44" s="66"/>
      <c r="P44" s="51" t="n">
        <f aca="false">IF(W22=0,AC22,AC22/W22)</f>
        <v>84.0787660371504</v>
      </c>
      <c r="Q44" s="52" t="n">
        <f aca="false">IF(Q22=0,Q22,E22/Q22)</f>
        <v>1.58306786929736</v>
      </c>
      <c r="R44" s="56" t="n">
        <f aca="false">IF(K22=0,K22,E22/K22)</f>
        <v>0.760119020657889</v>
      </c>
      <c r="S44" s="65"/>
      <c r="T44" s="66"/>
      <c r="U44" s="66"/>
      <c r="V44" s="52" t="n">
        <f aca="false">IF(Q22=0,Q22,K22/Q22)</f>
        <v>2.08265788156071</v>
      </c>
      <c r="W44" s="52" t="n">
        <f aca="false">E22*AI22</f>
        <v>0</v>
      </c>
      <c r="X44" s="52" t="n">
        <f aca="false">Q22*AI22</f>
        <v>0</v>
      </c>
      <c r="Y44" s="52" t="n">
        <f aca="false">K22*AI22</f>
        <v>0</v>
      </c>
      <c r="Z44" s="66"/>
      <c r="AA44" s="66"/>
      <c r="AB44" s="66"/>
      <c r="AC44" s="66"/>
      <c r="AD44" s="69"/>
      <c r="AE44" s="67"/>
      <c r="AF44" s="68"/>
      <c r="AG44" s="68"/>
      <c r="AH44" s="68"/>
      <c r="AI44" s="68"/>
      <c r="AJ44" s="69"/>
    </row>
    <row r="45" customFormat="false" ht="12.75" hidden="false" customHeight="false" outlineLevel="0" collapsed="false">
      <c r="A45" s="72"/>
      <c r="B45" s="73"/>
      <c r="C45" s="74"/>
      <c r="D45" s="74"/>
      <c r="E45" s="74"/>
      <c r="F45" s="75"/>
      <c r="G45" s="74"/>
      <c r="H45" s="74"/>
      <c r="I45" s="74"/>
      <c r="J45" s="74"/>
      <c r="K45" s="74"/>
      <c r="L45" s="75"/>
      <c r="Q45" s="74"/>
    </row>
    <row r="46" customFormat="false" ht="12.75" hidden="false" customHeight="false" outlineLevel="0" collapsed="false">
      <c r="A46" s="72"/>
      <c r="B46" s="73"/>
      <c r="C46" s="74"/>
      <c r="D46" s="74"/>
      <c r="E46" s="74"/>
      <c r="F46" s="75"/>
      <c r="G46" s="74"/>
      <c r="H46" s="74"/>
      <c r="I46" s="74"/>
      <c r="J46" s="74"/>
      <c r="K46" s="74"/>
      <c r="L46" s="75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1" activeCellId="0" sqref="N91"/>
    </sheetView>
  </sheetViews>
  <sheetFormatPr defaultColWidth="8.84765625" defaultRowHeight="12" zeroHeight="false" outlineLevelRow="0" outlineLevelCol="0"/>
  <cols>
    <col collapsed="false" customWidth="false" hidden="false" outlineLevel="0" max="1" min="1" style="34" width="8.85"/>
    <col collapsed="false" customWidth="true" hidden="false" outlineLevel="0" max="2" min="2" style="35" width="7.85"/>
    <col collapsed="false" customWidth="true" hidden="false" outlineLevel="0" max="3" min="3" style="35" width="7.14"/>
    <col collapsed="false" customWidth="true" hidden="false" outlineLevel="0" max="4" min="4" style="35" width="13.7"/>
    <col collapsed="false" customWidth="true" hidden="false" outlineLevel="0" max="5" min="5" style="35" width="8.7"/>
    <col collapsed="false" customWidth="true" hidden="false" outlineLevel="0" max="6" min="6" style="76" width="9.14"/>
    <col collapsed="false" customWidth="true" hidden="false" outlineLevel="0" max="7" min="7" style="76" width="12.28"/>
    <col collapsed="false" customWidth="true" hidden="false" outlineLevel="0" max="8" min="8" style="77" width="9.14"/>
    <col collapsed="false" customWidth="true" hidden="false" outlineLevel="0" max="9" min="9" style="78" width="9.14"/>
    <col collapsed="false" customWidth="false" hidden="false" outlineLevel="0" max="12" min="10" style="79" width="8.85"/>
    <col collapsed="false" customWidth="true" hidden="false" outlineLevel="0" max="13" min="13" style="35" width="9.14"/>
    <col collapsed="false" customWidth="true" hidden="false" outlineLevel="0" max="14" min="14" style="80" width="13.56"/>
    <col collapsed="false" customWidth="true" hidden="false" outlineLevel="0" max="15" min="15" style="81" width="16.13"/>
    <col collapsed="false" customWidth="true" hidden="false" outlineLevel="0" max="16" min="16" style="79" width="11.28"/>
    <col collapsed="false" customWidth="true" hidden="false" outlineLevel="0" max="17" min="17" style="79" width="11.13"/>
    <col collapsed="false" customWidth="false" hidden="false" outlineLevel="0" max="18" min="18" style="34" width="8.85"/>
    <col collapsed="false" customWidth="false" hidden="false" outlineLevel="0" max="257" min="19" style="79" width="8.85"/>
  </cols>
  <sheetData>
    <row r="1" customFormat="false" ht="12" hidden="false" customHeight="true" outlineLevel="0" collapsed="false">
      <c r="A1" s="82"/>
      <c r="B1" s="83" t="s">
        <v>42</v>
      </c>
      <c r="C1" s="82"/>
      <c r="D1" s="82"/>
      <c r="E1" s="82"/>
      <c r="F1" s="82"/>
      <c r="G1" s="82"/>
      <c r="H1" s="84"/>
      <c r="I1" s="85"/>
    </row>
    <row r="2" customFormat="false" ht="12" hidden="false" customHeight="true" outlineLevel="0" collapsed="false">
      <c r="C2" s="86" t="s">
        <v>0</v>
      </c>
      <c r="J2" s="87" t="s">
        <v>43</v>
      </c>
      <c r="K2" s="87" t="s">
        <v>44</v>
      </c>
      <c r="L2" s="87" t="s">
        <v>45</v>
      </c>
      <c r="M2" s="88" t="s">
        <v>46</v>
      </c>
      <c r="N2" s="89" t="s">
        <v>47</v>
      </c>
      <c r="O2" s="81" t="s">
        <v>48</v>
      </c>
      <c r="P2" s="90" t="s">
        <v>49</v>
      </c>
      <c r="Q2" s="91" t="s">
        <v>50</v>
      </c>
    </row>
    <row r="3" customFormat="false" ht="12" hidden="false" customHeight="true" outlineLevel="0" collapsed="false">
      <c r="A3" s="40" t="s">
        <v>2</v>
      </c>
      <c r="B3" s="92" t="n">
        <f aca="false">IF(H3&gt;0,1/H3,0)</f>
        <v>0</v>
      </c>
      <c r="C3" s="40" t="n">
        <f aca="false">IF(ISNUMBER(SUBSTITUTE(SUBSTITUTE(I3,".",","),"+","")*1),SUBSTITUTE(SUBSTITUTE(I3,".",","),"+","")*1,0)</f>
        <v>0</v>
      </c>
      <c r="F3" s="40" t="s">
        <v>2</v>
      </c>
      <c r="G3" s="40"/>
      <c r="H3" s="93"/>
      <c r="I3" s="94"/>
      <c r="J3" s="93"/>
      <c r="K3" s="93"/>
      <c r="L3" s="95"/>
      <c r="M3" s="96" t="n">
        <f aca="false">O3</f>
        <v>-0.000805</v>
      </c>
      <c r="N3" s="89" t="n">
        <v>-8.05</v>
      </c>
      <c r="O3" s="81" t="n">
        <f aca="false">N3/10000</f>
        <v>-0.000805</v>
      </c>
      <c r="P3" s="97"/>
      <c r="Q3" s="98"/>
      <c r="R3" s="99" t="s">
        <v>2</v>
      </c>
    </row>
    <row r="4" customFormat="false" ht="12" hidden="false" customHeight="true" outlineLevel="0" collapsed="false">
      <c r="A4" s="40" t="s">
        <v>3</v>
      </c>
      <c r="B4" s="92" t="n">
        <f aca="false">H4</f>
        <v>0</v>
      </c>
      <c r="C4" s="40" t="n">
        <f aca="false">IF(ISNUMBER(SUBSTITUTE(SUBSTITUTE(I4,".",","),"+","")*1),SUBSTITUTE(SUBSTITUTE(I4,".",","),"+","")*1,0)</f>
        <v>0</v>
      </c>
      <c r="F4" s="40" t="s">
        <v>3</v>
      </c>
      <c r="G4" s="40"/>
      <c r="H4" s="93"/>
      <c r="I4" s="94"/>
      <c r="J4" s="93"/>
      <c r="K4" s="93"/>
      <c r="L4" s="93"/>
      <c r="M4" s="96" t="n">
        <f aca="false">M3</f>
        <v>-0.000805</v>
      </c>
      <c r="N4" s="89"/>
      <c r="P4" s="97" t="n">
        <v>9323</v>
      </c>
      <c r="Q4" s="98" t="n">
        <v>9073</v>
      </c>
      <c r="R4" s="99" t="s">
        <v>3</v>
      </c>
    </row>
    <row r="5" customFormat="false" ht="12" hidden="false" customHeight="true" outlineLevel="0" collapsed="false">
      <c r="A5" s="40" t="s">
        <v>4</v>
      </c>
      <c r="B5" s="92" t="n">
        <f aca="false">H5</f>
        <v>1075</v>
      </c>
      <c r="C5" s="40" t="n">
        <f aca="false">IF(ISNUMBER(SUBSTITUTE(SUBSTITUTE(I5,".",","),"+","")*1),SUBSTITUTE(SUBSTITUTE(I5,".",","),"+","")*1,0)</f>
        <v>0</v>
      </c>
      <c r="E5" s="61"/>
      <c r="F5" s="40" t="s">
        <v>4</v>
      </c>
      <c r="G5" s="40"/>
      <c r="H5" s="93" t="n">
        <v>1075</v>
      </c>
      <c r="I5" s="94" t="n">
        <v>51.5</v>
      </c>
      <c r="J5" s="93"/>
      <c r="K5" s="93"/>
      <c r="L5" s="93"/>
      <c r="M5" s="96" t="n">
        <f aca="false">M4</f>
        <v>-0.000805</v>
      </c>
      <c r="N5" s="89"/>
      <c r="P5" s="97" t="n">
        <v>4101</v>
      </c>
      <c r="Q5" s="98" t="n">
        <v>3730</v>
      </c>
      <c r="R5" s="99" t="s">
        <v>4</v>
      </c>
    </row>
    <row r="6" customFormat="false" ht="12" hidden="false" customHeight="true" outlineLevel="0" collapsed="false">
      <c r="A6" s="40" t="s">
        <v>5</v>
      </c>
      <c r="B6" s="92" t="n">
        <f aca="false">H6</f>
        <v>0</v>
      </c>
      <c r="C6" s="40" t="n">
        <f aca="false">IF(ISNUMBER(SUBSTITUTE(SUBSTITUTE(I6,".",","),"+","")*1),SUBSTITUTE(SUBSTITUTE(I6,".",","),"+","")*1,0)</f>
        <v>0</v>
      </c>
      <c r="E6" s="61"/>
      <c r="F6" s="40" t="s">
        <v>5</v>
      </c>
      <c r="G6" s="40"/>
      <c r="H6" s="93"/>
      <c r="I6" s="94"/>
      <c r="J6" s="93"/>
      <c r="K6" s="93"/>
      <c r="L6" s="93"/>
      <c r="M6" s="96" t="n">
        <f aca="false">M5</f>
        <v>-0.000805</v>
      </c>
      <c r="N6" s="89"/>
      <c r="P6" s="97" t="n">
        <v>2695</v>
      </c>
      <c r="Q6" s="98" t="n">
        <v>2819</v>
      </c>
      <c r="R6" s="99" t="s">
        <v>5</v>
      </c>
    </row>
    <row r="7" customFormat="false" ht="12" hidden="false" customHeight="true" outlineLevel="0" collapsed="false">
      <c r="A7" s="40" t="s">
        <v>6</v>
      </c>
      <c r="B7" s="92" t="n">
        <f aca="false">H7</f>
        <v>0</v>
      </c>
      <c r="C7" s="40" t="n">
        <f aca="false">IF(ISNUMBER(SUBSTITUTE(SUBSTITUTE(I7,".",","),"+","")*1),SUBSTITUTE(SUBSTITUTE(I7,".",","),"+","")*1,0)</f>
        <v>0</v>
      </c>
      <c r="E7" s="61"/>
      <c r="F7" s="40" t="s">
        <v>6</v>
      </c>
      <c r="G7" s="40"/>
      <c r="H7" s="100"/>
      <c r="I7" s="100"/>
      <c r="J7" s="93"/>
      <c r="K7" s="93"/>
      <c r="L7" s="93"/>
      <c r="M7" s="96" t="n">
        <f aca="false">M6</f>
        <v>-0.000805</v>
      </c>
      <c r="N7" s="89"/>
      <c r="P7" s="97"/>
      <c r="Q7" s="98"/>
      <c r="R7" s="101" t="s">
        <v>6</v>
      </c>
    </row>
    <row r="8" customFormat="false" ht="12" hidden="false" customHeight="true" outlineLevel="0" collapsed="false">
      <c r="A8" s="40" t="s">
        <v>7</v>
      </c>
      <c r="B8" s="92" t="n">
        <f aca="false">H8</f>
        <v>1140</v>
      </c>
      <c r="C8" s="40" t="n">
        <f aca="false">IF(ISNUMBER(SUBSTITUTE(SUBSTITUTE(I8,".",","),"+","")*1),SUBSTITUTE(SUBSTITUTE(I8,".",","),"+","")*1,0)</f>
        <v>0</v>
      </c>
      <c r="D8" s="102" t="str">
        <f aca="false">CONCATENATE(J8,"/",K8,"/",L8,)</f>
        <v>1371/1569/</v>
      </c>
      <c r="E8" s="68"/>
      <c r="F8" s="40" t="s">
        <v>7</v>
      </c>
      <c r="G8" s="40" t="s">
        <v>51</v>
      </c>
      <c r="H8" s="100" t="n">
        <v>1140</v>
      </c>
      <c r="I8" s="100" t="n">
        <v>2.3</v>
      </c>
      <c r="J8" s="100" t="n">
        <v>1371</v>
      </c>
      <c r="K8" s="100" t="n">
        <v>1569</v>
      </c>
      <c r="L8" s="100"/>
      <c r="M8" s="96" t="n">
        <f aca="false">M7</f>
        <v>-0.000805</v>
      </c>
      <c r="N8" s="89"/>
      <c r="R8" s="103"/>
    </row>
    <row r="9" customFormat="false" ht="12" hidden="false" customHeight="true" outlineLevel="0" collapsed="false">
      <c r="A9" s="40" t="s">
        <v>8</v>
      </c>
      <c r="B9" s="92" t="n">
        <f aca="false">H9</f>
        <v>1150</v>
      </c>
      <c r="C9" s="40" t="n">
        <f aca="false">IF(ISNUMBER(SUBSTITUTE(SUBSTITUTE(I9,".",","),"+","")*1),SUBSTITUTE(SUBSTITUTE(I9,".",","),"+","")*1,0)</f>
        <v>1</v>
      </c>
      <c r="D9" s="102" t="str">
        <f aca="false">CONCATENATE(J9,"/",K9,"/",L9,)</f>
        <v>591/900/</v>
      </c>
      <c r="E9" s="104"/>
      <c r="F9" s="40" t="s">
        <v>8</v>
      </c>
      <c r="G9" s="40" t="s">
        <v>52</v>
      </c>
      <c r="H9" s="100" t="n">
        <v>1150</v>
      </c>
      <c r="I9" s="100" t="n">
        <v>1</v>
      </c>
      <c r="J9" s="100" t="n">
        <v>591</v>
      </c>
      <c r="K9" s="100" t="n">
        <v>900</v>
      </c>
      <c r="L9" s="100"/>
      <c r="M9" s="96" t="n">
        <f aca="false">M8</f>
        <v>-0.000805</v>
      </c>
      <c r="N9" s="89"/>
      <c r="R9" s="103"/>
    </row>
    <row r="10" customFormat="false" ht="12" hidden="false" customHeight="true" outlineLevel="0" collapsed="false">
      <c r="A10" s="40" t="s">
        <v>9</v>
      </c>
      <c r="B10" s="92" t="n">
        <f aca="false">H10</f>
        <v>1130</v>
      </c>
      <c r="C10" s="40" t="n">
        <f aca="false">IF(ISNUMBER(SUBSTITUTE(SUBSTITUTE(I10,".",","),"+","")*1),SUBSTITUTE(SUBSTITUTE(I10,".",","),"+","")*1,0)</f>
        <v>0</v>
      </c>
      <c r="D10" s="102" t="str">
        <f aca="false">CONCATENATE(J10,"/",K10,"/",L10,)</f>
        <v>731/862/</v>
      </c>
      <c r="E10" s="104"/>
      <c r="F10" s="40" t="s">
        <v>9</v>
      </c>
      <c r="G10" s="40" t="s">
        <v>52</v>
      </c>
      <c r="H10" s="100" t="n">
        <v>1130</v>
      </c>
      <c r="I10" s="105" t="n">
        <v>5.3</v>
      </c>
      <c r="J10" s="100" t="n">
        <v>731</v>
      </c>
      <c r="K10" s="100" t="n">
        <v>862</v>
      </c>
      <c r="L10" s="100"/>
      <c r="M10" s="96" t="n">
        <f aca="false">M9</f>
        <v>-0.000805</v>
      </c>
      <c r="N10" s="89"/>
      <c r="R10" s="103"/>
    </row>
    <row r="11" customFormat="false" ht="12" hidden="false" customHeight="true" outlineLevel="0" collapsed="false">
      <c r="A11" s="40" t="s">
        <v>10</v>
      </c>
      <c r="B11" s="92" t="n">
        <f aca="false">H11</f>
        <v>1135</v>
      </c>
      <c r="C11" s="40" t="n">
        <f aca="false">IF(ISNUMBER(SUBSTITUTE(SUBSTITUTE(I11,".",","),"+","")*1),SUBSTITUTE(SUBSTITUTE(I11,".",","),"+","")*1,0)</f>
        <v>0</v>
      </c>
      <c r="D11" s="102" t="str">
        <f aca="false">CONCATENATE(J11,"/",K11,"/",L11,)</f>
        <v>352/862/</v>
      </c>
      <c r="E11" s="104"/>
      <c r="F11" s="40" t="s">
        <v>10</v>
      </c>
      <c r="G11" s="40" t="s">
        <v>52</v>
      </c>
      <c r="H11" s="100" t="n">
        <v>1135</v>
      </c>
      <c r="I11" s="105" t="n">
        <v>3.5</v>
      </c>
      <c r="J11" s="100" t="n">
        <v>352</v>
      </c>
      <c r="K11" s="100" t="n">
        <v>862</v>
      </c>
      <c r="L11" s="100"/>
      <c r="M11" s="96" t="n">
        <f aca="false">M10</f>
        <v>-0.000805</v>
      </c>
      <c r="N11" s="89"/>
      <c r="R11" s="103"/>
    </row>
    <row r="12" customFormat="false" ht="12" hidden="false" customHeight="true" outlineLevel="0" collapsed="false">
      <c r="A12" s="40" t="s">
        <v>11</v>
      </c>
      <c r="B12" s="92" t="n">
        <f aca="false">H12</f>
        <v>1120</v>
      </c>
      <c r="C12" s="40" t="n">
        <f aca="false">IF(ISNUMBER(SUBSTITUTE(SUBSTITUTE(I12,".",","),"+","")*1),SUBSTITUTE(SUBSTITUTE(I12,".",","),"+","")*1,0)</f>
        <v>0</v>
      </c>
      <c r="D12" s="102" t="str">
        <f aca="false">CONCATENATE(J12,"/",K12,"/",L12,)</f>
        <v>342/4273/мес март</v>
      </c>
      <c r="E12" s="104"/>
      <c r="F12" s="40" t="s">
        <v>11</v>
      </c>
      <c r="G12" s="106"/>
      <c r="H12" s="107" t="n">
        <v>1120</v>
      </c>
      <c r="I12" s="108" t="n">
        <v>15.4</v>
      </c>
      <c r="J12" s="109" t="n">
        <v>342</v>
      </c>
      <c r="K12" s="109" t="n">
        <v>4273</v>
      </c>
      <c r="L12" s="109" t="s">
        <v>53</v>
      </c>
      <c r="M12" s="96" t="n">
        <f aca="false">M11</f>
        <v>-0.000805</v>
      </c>
      <c r="N12" s="89"/>
      <c r="R12" s="103"/>
    </row>
    <row r="13" customFormat="false" ht="12" hidden="false" customHeight="true" outlineLevel="0" collapsed="false">
      <c r="A13" s="49" t="s">
        <v>12</v>
      </c>
      <c r="B13" s="110" t="n">
        <f aca="false">H13</f>
        <v>0</v>
      </c>
      <c r="C13" s="111" t="n">
        <f aca="false">IF(ISNUMBER(SUBSTITUTE(SUBSTITUTE(I13,".",","),"+","")*1),SUBSTITUTE(SUBSTITUTE(I13,".",","),"+","")*1,0)</f>
        <v>0</v>
      </c>
      <c r="D13" s="112"/>
      <c r="E13" s="113"/>
      <c r="F13" s="49" t="s">
        <v>12</v>
      </c>
      <c r="G13" s="114"/>
      <c r="H13" s="115"/>
      <c r="I13" s="116"/>
      <c r="J13" s="117"/>
      <c r="K13" s="117"/>
      <c r="L13" s="118"/>
      <c r="M13" s="96" t="n">
        <f aca="false">M12</f>
        <v>-0.000805</v>
      </c>
      <c r="R13" s="103"/>
    </row>
    <row r="14" customFormat="false" ht="12" hidden="false" customHeight="true" outlineLevel="0" collapsed="false">
      <c r="A14" s="49" t="s">
        <v>13</v>
      </c>
      <c r="B14" s="110" t="n">
        <f aca="false">H14</f>
        <v>0</v>
      </c>
      <c r="C14" s="111" t="n">
        <f aca="false">IF(ISNUMBER(SUBSTITUTE(SUBSTITUTE(I14,".",","),"+","")*1),SUBSTITUTE(SUBSTITUTE(I14,".",","),"+","")*1,0)</f>
        <v>0</v>
      </c>
      <c r="D14" s="112"/>
      <c r="E14" s="113"/>
      <c r="F14" s="49" t="s">
        <v>13</v>
      </c>
      <c r="G14" s="49"/>
      <c r="H14" s="100"/>
      <c r="I14" s="94"/>
      <c r="J14" s="93"/>
      <c r="K14" s="93"/>
      <c r="L14" s="93"/>
      <c r="M14" s="96" t="n">
        <f aca="false">M13</f>
        <v>-0.000805</v>
      </c>
      <c r="N14" s="89"/>
      <c r="R14" s="103"/>
    </row>
    <row r="15" customFormat="false" ht="12" hidden="false" customHeight="true" outlineLevel="0" collapsed="false">
      <c r="A15" s="49" t="s">
        <v>14</v>
      </c>
      <c r="B15" s="110" t="n">
        <f aca="false">H15</f>
        <v>1140</v>
      </c>
      <c r="C15" s="111" t="n">
        <f aca="false">IF(ISNUMBER(SUBSTITUTE(SUBSTITUTE(I15,".",","),"+","")*1),SUBSTITUTE(SUBSTITUTE(I15,".",","),"+","")*1,0)</f>
        <v>0</v>
      </c>
      <c r="D15" s="112"/>
      <c r="E15" s="113"/>
      <c r="F15" s="49" t="s">
        <v>14</v>
      </c>
      <c r="G15" s="49"/>
      <c r="H15" s="100" t="n">
        <v>1140</v>
      </c>
      <c r="I15" s="94" t="n">
        <v>15.9</v>
      </c>
      <c r="J15" s="93"/>
      <c r="K15" s="93"/>
      <c r="L15" s="93"/>
      <c r="M15" s="96" t="n">
        <f aca="false">M14</f>
        <v>-0.000805</v>
      </c>
      <c r="N15" s="89"/>
      <c r="R15" s="103"/>
    </row>
    <row r="16" customFormat="false" ht="12" hidden="false" customHeight="true" outlineLevel="0" collapsed="false">
      <c r="A16" s="49" t="s">
        <v>15</v>
      </c>
      <c r="B16" s="110" t="n">
        <f aca="false">H16</f>
        <v>0</v>
      </c>
      <c r="C16" s="111" t="n">
        <f aca="false">IF(ISNUMBER(SUBSTITUTE(SUBSTITUTE(I16,".",","),"+","")*1),SUBSTITUTE(SUBSTITUTE(I16,".",","),"+","")*1,0)</f>
        <v>0</v>
      </c>
      <c r="D16" s="112"/>
      <c r="E16" s="113"/>
      <c r="F16" s="49" t="s">
        <v>15</v>
      </c>
      <c r="G16" s="49"/>
      <c r="H16" s="100"/>
      <c r="I16" s="94"/>
      <c r="J16" s="93"/>
      <c r="K16" s="93"/>
      <c r="L16" s="93"/>
      <c r="M16" s="96" t="n">
        <f aca="false">M15</f>
        <v>-0.000805</v>
      </c>
      <c r="N16" s="89"/>
      <c r="R16" s="103"/>
    </row>
    <row r="17" customFormat="false" ht="12" hidden="false" customHeight="true" outlineLevel="0" collapsed="false">
      <c r="A17" s="49" t="s">
        <v>16</v>
      </c>
      <c r="B17" s="110" t="n">
        <f aca="false">H17</f>
        <v>0</v>
      </c>
      <c r="C17" s="111" t="n">
        <f aca="false">IF(ISNUMBER(SUBSTITUTE(SUBSTITUTE(I17,".",","),"+","")*1),SUBSTITUTE(SUBSTITUTE(I17,".",","),"+","")*1,0)</f>
        <v>0</v>
      </c>
      <c r="D17" s="112"/>
      <c r="E17" s="113"/>
      <c r="F17" s="49" t="s">
        <v>16</v>
      </c>
      <c r="G17" s="49"/>
      <c r="H17" s="100"/>
      <c r="I17" s="100"/>
      <c r="J17" s="93"/>
      <c r="K17" s="93"/>
      <c r="L17" s="93"/>
      <c r="M17" s="96" t="n">
        <f aca="false">M16</f>
        <v>-0.000805</v>
      </c>
      <c r="N17" s="89"/>
      <c r="R17" s="103"/>
    </row>
    <row r="18" customFormat="false" ht="12" hidden="false" customHeight="true" outlineLevel="0" collapsed="false">
      <c r="A18" s="49" t="s">
        <v>17</v>
      </c>
      <c r="B18" s="110" t="n">
        <f aca="false">H18</f>
        <v>1105</v>
      </c>
      <c r="C18" s="111" t="n">
        <f aca="false">IF(ISNUMBER(SUBSTITUTE(SUBSTITUTE(I18,".",","),"+","")*1),SUBSTITUTE(SUBSTITUTE(I18,".",","),"+","")*1,0)</f>
        <v>0</v>
      </c>
      <c r="D18" s="119" t="str">
        <f aca="false">CONCATENATE(J18,"/",K18,"/",L18,)</f>
        <v>360/1109/</v>
      </c>
      <c r="E18" s="104"/>
      <c r="F18" s="49" t="s">
        <v>17</v>
      </c>
      <c r="G18" s="49" t="s">
        <v>51</v>
      </c>
      <c r="H18" s="100" t="n">
        <v>1105</v>
      </c>
      <c r="I18" s="100" t="n">
        <v>1.1</v>
      </c>
      <c r="J18" s="100" t="n">
        <v>360</v>
      </c>
      <c r="K18" s="100" t="n">
        <v>1109</v>
      </c>
      <c r="L18" s="100"/>
      <c r="M18" s="96" t="n">
        <f aca="false">M17</f>
        <v>-0.000805</v>
      </c>
      <c r="N18" s="89"/>
      <c r="R18" s="103"/>
    </row>
    <row r="19" customFormat="false" ht="12" hidden="false" customHeight="true" outlineLevel="0" collapsed="false">
      <c r="A19" s="49" t="s">
        <v>18</v>
      </c>
      <c r="B19" s="110" t="n">
        <f aca="false">H19</f>
        <v>1110</v>
      </c>
      <c r="C19" s="111" t="n">
        <f aca="false">IF(ISNUMBER(SUBSTITUTE(SUBSTITUTE(I19,".",","),"+","")*1),SUBSTITUTE(SUBSTITUTE(I19,".",","),"+","")*1,0)</f>
        <v>0</v>
      </c>
      <c r="D19" s="119" t="str">
        <f aca="false">CONCATENATE(J19,"/",K19,"/",L19,)</f>
        <v>751/692/</v>
      </c>
      <c r="E19" s="68"/>
      <c r="F19" s="49" t="s">
        <v>18</v>
      </c>
      <c r="G19" s="49" t="s">
        <v>52</v>
      </c>
      <c r="H19" s="100" t="n">
        <v>1110</v>
      </c>
      <c r="I19" s="100" t="n">
        <v>1.7</v>
      </c>
      <c r="J19" s="100" t="n">
        <v>751</v>
      </c>
      <c r="K19" s="100" t="n">
        <v>692</v>
      </c>
      <c r="L19" s="100"/>
      <c r="M19" s="96" t="n">
        <f aca="false">M18</f>
        <v>-0.000805</v>
      </c>
      <c r="N19" s="89"/>
      <c r="R19" s="103"/>
    </row>
    <row r="20" customFormat="false" ht="12" hidden="false" customHeight="true" outlineLevel="0" collapsed="false">
      <c r="A20" s="49" t="s">
        <v>19</v>
      </c>
      <c r="B20" s="110" t="n">
        <f aca="false">H20</f>
        <v>0</v>
      </c>
      <c r="C20" s="111" t="n">
        <f aca="false">IF(ISNUMBER(SUBSTITUTE(SUBSTITUTE(I20,".",","),"+","")*1),SUBSTITUTE(SUBSTITUTE(I20,".",","),"+","")*1,0)</f>
        <v>0</v>
      </c>
      <c r="D20" s="119" t="str">
        <f aca="false">CONCATENATE(J20,"/",K20,"/",L20,)</f>
        <v>//</v>
      </c>
      <c r="E20" s="68"/>
      <c r="F20" s="49" t="s">
        <v>19</v>
      </c>
      <c r="G20" s="49" t="s">
        <v>52</v>
      </c>
      <c r="H20" s="100"/>
      <c r="I20" s="105"/>
      <c r="J20" s="100"/>
      <c r="K20" s="100"/>
      <c r="L20" s="100"/>
      <c r="M20" s="96" t="n">
        <f aca="false">M19</f>
        <v>-0.000805</v>
      </c>
      <c r="R20" s="103"/>
    </row>
    <row r="21" customFormat="false" ht="12" hidden="false" customHeight="true" outlineLevel="0" collapsed="false">
      <c r="A21" s="49" t="s">
        <v>20</v>
      </c>
      <c r="B21" s="110" t="n">
        <f aca="false">H21</f>
        <v>0</v>
      </c>
      <c r="C21" s="111" t="n">
        <f aca="false">IF(ISNUMBER(SUBSTITUTE(SUBSTITUTE(I21,".",","),"+","")*1),SUBSTITUTE(SUBSTITUTE(I21,".",","),"+","")*1,0)</f>
        <v>0</v>
      </c>
      <c r="D21" s="119" t="str">
        <f aca="false">CONCATENATE(J21,"/",K21,"/",L21,)</f>
        <v>//</v>
      </c>
      <c r="E21" s="68"/>
      <c r="F21" s="49" t="s">
        <v>20</v>
      </c>
      <c r="G21" s="49" t="s">
        <v>52</v>
      </c>
      <c r="H21" s="93"/>
      <c r="I21" s="94"/>
      <c r="J21" s="93"/>
      <c r="K21" s="93"/>
      <c r="L21" s="93"/>
      <c r="M21" s="96" t="n">
        <f aca="false">M20</f>
        <v>-0.000805</v>
      </c>
      <c r="R21" s="103"/>
    </row>
    <row r="22" customFormat="false" ht="12" hidden="false" customHeight="true" outlineLevel="0" collapsed="false">
      <c r="A22" s="49" t="s">
        <v>21</v>
      </c>
      <c r="B22" s="110" t="n">
        <f aca="false">H22</f>
        <v>1090</v>
      </c>
      <c r="C22" s="111" t="n">
        <f aca="false">IF(ISNUMBER(SUBSTITUTE(SUBSTITUTE(I22,".",","),"+","")*1),SUBSTITUTE(SUBSTITUTE(I22,".",","),"+","")*1,0)</f>
        <v>0</v>
      </c>
      <c r="D22" s="119" t="str">
        <f aca="false">CONCATENATE(J22,"/",K22,"/",L22,)</f>
        <v>1692/7479/мес март</v>
      </c>
      <c r="E22" s="68"/>
      <c r="F22" s="49" t="s">
        <v>21</v>
      </c>
      <c r="G22" s="49"/>
      <c r="H22" s="93" t="n">
        <v>1090</v>
      </c>
      <c r="I22" s="94" t="n">
        <v>1.8</v>
      </c>
      <c r="J22" s="93" t="n">
        <v>1692</v>
      </c>
      <c r="K22" s="93" t="n">
        <v>7479</v>
      </c>
      <c r="L22" s="93" t="s">
        <v>53</v>
      </c>
      <c r="M22" s="96" t="n">
        <f aca="false">M21</f>
        <v>-0.000805</v>
      </c>
      <c r="R22" s="103"/>
    </row>
    <row r="23" customFormat="false" ht="12" hidden="false" customHeight="true" outlineLevel="0" collapsed="false">
      <c r="H23" s="120"/>
      <c r="I23" s="121"/>
      <c r="J23" s="120"/>
      <c r="K23" s="120"/>
      <c r="L23" s="120"/>
      <c r="S23" s="122"/>
      <c r="T23" s="122"/>
      <c r="U23" s="122"/>
      <c r="V23" s="123"/>
    </row>
    <row r="24" customFormat="false" ht="12" hidden="false" customHeight="true" outlineLevel="0" collapsed="false">
      <c r="C24" s="86" t="s">
        <v>22</v>
      </c>
      <c r="H24" s="120"/>
      <c r="I24" s="121"/>
      <c r="J24" s="87" t="s">
        <v>43</v>
      </c>
      <c r="K24" s="87" t="s">
        <v>44</v>
      </c>
      <c r="L24" s="87" t="s">
        <v>45</v>
      </c>
      <c r="M24" s="88" t="s">
        <v>46</v>
      </c>
      <c r="N24" s="89" t="s">
        <v>47</v>
      </c>
      <c r="O24" s="81" t="s">
        <v>48</v>
      </c>
      <c r="P24" s="90" t="s">
        <v>49</v>
      </c>
      <c r="Q24" s="91" t="s">
        <v>50</v>
      </c>
      <c r="S24" s="122"/>
      <c r="T24" s="123"/>
      <c r="U24" s="122"/>
      <c r="V24" s="122"/>
    </row>
    <row r="25" customFormat="false" ht="12" hidden="false" customHeight="true" outlineLevel="0" collapsed="false">
      <c r="A25" s="40" t="s">
        <v>2</v>
      </c>
      <c r="B25" s="92" t="n">
        <f aca="false">H25</f>
        <v>0</v>
      </c>
      <c r="C25" s="124" t="n">
        <f aca="false">IF(ISNUMBER(SUBSTITUTE(SUBSTITUTE(I25,".",","),"+","")*1),SUBSTITUTE(SUBSTITUTE(I25,".",","),"+","")*1,0)</f>
        <v>0</v>
      </c>
      <c r="F25" s="40" t="s">
        <v>2</v>
      </c>
      <c r="G25" s="40"/>
      <c r="H25" s="93"/>
      <c r="I25" s="94"/>
      <c r="J25" s="93"/>
      <c r="K25" s="93"/>
      <c r="L25" s="93"/>
      <c r="M25" s="96" t="n">
        <f aca="false">O25</f>
        <v>-4.5E-005</v>
      </c>
      <c r="N25" s="89" t="n">
        <v>-0.45</v>
      </c>
      <c r="O25" s="81" t="n">
        <f aca="false">N25/10000</f>
        <v>-4.5E-005</v>
      </c>
      <c r="P25" s="97"/>
      <c r="Q25" s="98"/>
      <c r="R25" s="99" t="s">
        <v>2</v>
      </c>
      <c r="S25" s="122"/>
      <c r="T25" s="123"/>
      <c r="U25" s="122"/>
      <c r="V25" s="122"/>
    </row>
    <row r="26" customFormat="false" ht="12" hidden="false" customHeight="true" outlineLevel="0" collapsed="false">
      <c r="A26" s="40" t="s">
        <v>3</v>
      </c>
      <c r="B26" s="92" t="n">
        <f aca="false">H26</f>
        <v>0</v>
      </c>
      <c r="C26" s="124" t="n">
        <f aca="false">IF(ISNUMBER(SUBSTITUTE(SUBSTITUTE(I26,".",","),"+","")*1),SUBSTITUTE(SUBSTITUTE(I26,".",","),"+","")*1,0)</f>
        <v>0</v>
      </c>
      <c r="F26" s="40" t="s">
        <v>3</v>
      </c>
      <c r="G26" s="40"/>
      <c r="H26" s="93"/>
      <c r="I26" s="94"/>
      <c r="J26" s="93"/>
      <c r="K26" s="93"/>
      <c r="L26" s="93"/>
      <c r="M26" s="96" t="n">
        <f aca="false">M25</f>
        <v>-4.5E-005</v>
      </c>
      <c r="N26" s="89"/>
      <c r="P26" s="97" t="n">
        <v>-2552</v>
      </c>
      <c r="Q26" s="98" t="n">
        <v>2370</v>
      </c>
      <c r="R26" s="99" t="s">
        <v>3</v>
      </c>
      <c r="S26" s="122"/>
      <c r="T26" s="123"/>
      <c r="U26" s="122"/>
      <c r="V26" s="122"/>
    </row>
    <row r="27" customFormat="false" ht="12" hidden="false" customHeight="true" outlineLevel="0" collapsed="false">
      <c r="A27" s="40" t="s">
        <v>4</v>
      </c>
      <c r="B27" s="92" t="n">
        <f aca="false">H27</f>
        <v>1415</v>
      </c>
      <c r="C27" s="124" t="n">
        <f aca="false">IF(ISNUMBER(SUBSTITUTE(SUBSTITUTE(I27,".",","),"+","")*1),SUBSTITUTE(SUBSTITUTE(I27,".",","),"+","")*1,0)</f>
        <v>0</v>
      </c>
      <c r="E27" s="61"/>
      <c r="F27" s="40" t="s">
        <v>4</v>
      </c>
      <c r="G27" s="40"/>
      <c r="H27" s="93" t="n">
        <v>1415</v>
      </c>
      <c r="I27" s="94" t="n">
        <v>3.79</v>
      </c>
      <c r="J27" s="93"/>
      <c r="K27" s="93"/>
      <c r="L27" s="93"/>
      <c r="M27" s="96" t="n">
        <f aca="false">M26</f>
        <v>-4.5E-005</v>
      </c>
      <c r="N27" s="89"/>
      <c r="P27" s="97" t="n">
        <v>2270</v>
      </c>
      <c r="Q27" s="98" t="n">
        <v>2281</v>
      </c>
      <c r="R27" s="99" t="s">
        <v>4</v>
      </c>
      <c r="S27" s="122"/>
      <c r="T27" s="123"/>
      <c r="U27" s="122"/>
      <c r="V27" s="123"/>
    </row>
    <row r="28" customFormat="false" ht="12" hidden="false" customHeight="true" outlineLevel="0" collapsed="false">
      <c r="A28" s="40" t="s">
        <v>5</v>
      </c>
      <c r="B28" s="92" t="n">
        <f aca="false">H28</f>
        <v>0</v>
      </c>
      <c r="C28" s="124" t="n">
        <f aca="false">IF(ISNUMBER(SUBSTITUTE(SUBSTITUTE(I28,".",","),"+","")*1),SUBSTITUTE(SUBSTITUTE(I28,".",","),"+","")*1,0)</f>
        <v>0</v>
      </c>
      <c r="E28" s="61"/>
      <c r="F28" s="40" t="s">
        <v>5</v>
      </c>
      <c r="G28" s="40"/>
      <c r="H28" s="93"/>
      <c r="I28" s="94"/>
      <c r="J28" s="93"/>
      <c r="K28" s="93"/>
      <c r="L28" s="93"/>
      <c r="M28" s="96" t="n">
        <f aca="false">M27</f>
        <v>-4.5E-005</v>
      </c>
      <c r="N28" s="89"/>
      <c r="P28" s="97" t="n">
        <v>1250</v>
      </c>
      <c r="Q28" s="98" t="n">
        <v>286</v>
      </c>
      <c r="R28" s="99" t="s">
        <v>5</v>
      </c>
      <c r="S28" s="122"/>
      <c r="T28" s="123"/>
      <c r="U28" s="122"/>
      <c r="V28" s="122"/>
    </row>
    <row r="29" customFormat="false" ht="12" hidden="false" customHeight="true" outlineLevel="0" collapsed="false">
      <c r="A29" s="40" t="s">
        <v>6</v>
      </c>
      <c r="B29" s="92" t="n">
        <f aca="false">H29</f>
        <v>0</v>
      </c>
      <c r="C29" s="124" t="n">
        <f aca="false">IF(ISNUMBER(SUBSTITUTE(SUBSTITUTE(I29,".",","),"+","")*1),SUBSTITUTE(SUBSTITUTE(I29,".",","),"+","")*1,0)</f>
        <v>0</v>
      </c>
      <c r="E29" s="61"/>
      <c r="F29" s="40" t="s">
        <v>6</v>
      </c>
      <c r="G29" s="40"/>
      <c r="H29" s="100"/>
      <c r="I29" s="100"/>
      <c r="J29" s="93"/>
      <c r="K29" s="93"/>
      <c r="L29" s="93"/>
      <c r="M29" s="96" t="n">
        <f aca="false">M28</f>
        <v>-4.5E-005</v>
      </c>
      <c r="N29" s="89"/>
      <c r="P29" s="97"/>
      <c r="Q29" s="98"/>
      <c r="R29" s="101" t="s">
        <v>6</v>
      </c>
      <c r="S29" s="122"/>
      <c r="T29" s="123"/>
      <c r="U29" s="122"/>
      <c r="V29" s="122"/>
    </row>
    <row r="30" customFormat="false" ht="12" hidden="false" customHeight="true" outlineLevel="0" collapsed="false">
      <c r="A30" s="40" t="s">
        <v>7</v>
      </c>
      <c r="B30" s="92" t="n">
        <f aca="false">H30</f>
        <v>1460</v>
      </c>
      <c r="C30" s="124" t="n">
        <f aca="false">IF(ISNUMBER(SUBSTITUTE(SUBSTITUTE(I30,".",","),"+","")*1),SUBSTITUTE(SUBSTITUTE(I30,".",","),"+","")*1,0)</f>
        <v>0</v>
      </c>
      <c r="D30" s="102" t="str">
        <f aca="false">CONCATENATE(J30,"/",K30,"/",L30,)</f>
        <v>8/344/</v>
      </c>
      <c r="E30" s="68"/>
      <c r="F30" s="40" t="s">
        <v>7</v>
      </c>
      <c r="G30" s="40" t="s">
        <v>51</v>
      </c>
      <c r="H30" s="100" t="n">
        <v>1460</v>
      </c>
      <c r="I30" s="100" t="n">
        <v>0.62</v>
      </c>
      <c r="J30" s="100" t="n">
        <v>8</v>
      </c>
      <c r="K30" s="100" t="n">
        <v>344</v>
      </c>
      <c r="L30" s="100"/>
      <c r="M30" s="96" t="n">
        <f aca="false">M29</f>
        <v>-4.5E-005</v>
      </c>
      <c r="N30" s="89"/>
      <c r="R30" s="103"/>
      <c r="S30" s="122"/>
      <c r="T30" s="122"/>
      <c r="U30" s="122"/>
      <c r="V30" s="123"/>
    </row>
    <row r="31" customFormat="false" ht="12" hidden="false" customHeight="true" outlineLevel="0" collapsed="false">
      <c r="A31" s="40" t="s">
        <v>8</v>
      </c>
      <c r="B31" s="92" t="n">
        <f aca="false">H31</f>
        <v>0</v>
      </c>
      <c r="C31" s="124" t="n">
        <f aca="false">IF(ISNUMBER(SUBSTITUTE(SUBSTITUTE(I31,".",","),"+","")*1),SUBSTITUTE(SUBSTITUTE(I31,".",","),"+","")*1,0)</f>
        <v>0</v>
      </c>
      <c r="D31" s="102" t="str">
        <f aca="false">CONCATENATE(J31,"/",K31,"/",L31,)</f>
        <v>//</v>
      </c>
      <c r="E31" s="104"/>
      <c r="F31" s="40" t="s">
        <v>8</v>
      </c>
      <c r="G31" s="40" t="s">
        <v>52</v>
      </c>
      <c r="H31" s="100"/>
      <c r="I31" s="100"/>
      <c r="J31" s="100"/>
      <c r="K31" s="100"/>
      <c r="L31" s="100"/>
      <c r="M31" s="96" t="n">
        <f aca="false">M30</f>
        <v>-4.5E-005</v>
      </c>
      <c r="N31" s="89"/>
      <c r="R31" s="103"/>
      <c r="S31" s="122"/>
      <c r="T31" s="123"/>
      <c r="U31" s="122"/>
      <c r="V31" s="122"/>
    </row>
    <row r="32" customFormat="false" ht="12" hidden="false" customHeight="true" outlineLevel="0" collapsed="false">
      <c r="A32" s="40" t="s">
        <v>9</v>
      </c>
      <c r="B32" s="92" t="n">
        <f aca="false">H32</f>
        <v>0</v>
      </c>
      <c r="C32" s="124" t="n">
        <f aca="false">IF(ISNUMBER(SUBSTITUTE(SUBSTITUTE(I32,".",","),"+","")*1),SUBSTITUTE(SUBSTITUTE(I32,".",","),"+","")*1,0)</f>
        <v>0</v>
      </c>
      <c r="D32" s="102" t="str">
        <f aca="false">CONCATENATE(J32,"/",K32,"/",L32,)</f>
        <v>//</v>
      </c>
      <c r="E32" s="104"/>
      <c r="F32" s="40" t="s">
        <v>9</v>
      </c>
      <c r="G32" s="40" t="s">
        <v>52</v>
      </c>
      <c r="H32" s="100"/>
      <c r="I32" s="105"/>
      <c r="J32" s="100"/>
      <c r="K32" s="100"/>
      <c r="L32" s="100"/>
      <c r="M32" s="96" t="n">
        <f aca="false">M31</f>
        <v>-4.5E-005</v>
      </c>
      <c r="N32" s="89"/>
      <c r="R32" s="103"/>
      <c r="S32" s="122"/>
      <c r="T32" s="123"/>
      <c r="U32" s="122"/>
      <c r="V32" s="122"/>
    </row>
    <row r="33" customFormat="false" ht="12" hidden="false" customHeight="true" outlineLevel="0" collapsed="false">
      <c r="A33" s="40" t="s">
        <v>10</v>
      </c>
      <c r="B33" s="92" t="n">
        <f aca="false">H33</f>
        <v>0</v>
      </c>
      <c r="C33" s="124" t="n">
        <f aca="false">IF(ISNUMBER(SUBSTITUTE(SUBSTITUTE(I33,".",","),"+","")*1),SUBSTITUTE(SUBSTITUTE(I33,".",","),"+","")*1,0)</f>
        <v>0</v>
      </c>
      <c r="D33" s="102" t="str">
        <f aca="false">CONCATENATE(J33,"/",K33,"/",L33,)</f>
        <v>//</v>
      </c>
      <c r="E33" s="104"/>
      <c r="F33" s="40" t="s">
        <v>10</v>
      </c>
      <c r="G33" s="40" t="s">
        <v>52</v>
      </c>
      <c r="H33" s="100"/>
      <c r="I33" s="105"/>
      <c r="J33" s="100"/>
      <c r="K33" s="100"/>
      <c r="L33" s="100"/>
      <c r="M33" s="96" t="n">
        <f aca="false">M32</f>
        <v>-4.5E-005</v>
      </c>
      <c r="N33" s="89"/>
      <c r="R33" s="103"/>
      <c r="S33" s="123"/>
      <c r="T33" s="123"/>
      <c r="U33" s="123"/>
      <c r="V33" s="123"/>
    </row>
    <row r="34" customFormat="false" ht="12" hidden="false" customHeight="true" outlineLevel="0" collapsed="false">
      <c r="A34" s="40" t="s">
        <v>11</v>
      </c>
      <c r="B34" s="92" t="n">
        <f aca="false">H34</f>
        <v>1465</v>
      </c>
      <c r="C34" s="124" t="n">
        <f aca="false">IF(ISNUMBER(SUBSTITUTE(SUBSTITUTE(I34,".",","),"+","")*1),SUBSTITUTE(SUBSTITUTE(I34,".",","),"+","")*1,0)</f>
        <v>0</v>
      </c>
      <c r="D34" s="102" t="str">
        <f aca="false">CONCATENATE(J34,"/",K34,"/",L34,)</f>
        <v>90/1664/мес март</v>
      </c>
      <c r="E34" s="104"/>
      <c r="F34" s="40" t="s">
        <v>11</v>
      </c>
      <c r="G34" s="106"/>
      <c r="H34" s="107" t="n">
        <v>1465</v>
      </c>
      <c r="I34" s="108" t="n">
        <v>0.92</v>
      </c>
      <c r="J34" s="109" t="n">
        <v>90</v>
      </c>
      <c r="K34" s="109" t="n">
        <v>1664</v>
      </c>
      <c r="L34" s="109" t="s">
        <v>53</v>
      </c>
      <c r="M34" s="96" t="n">
        <f aca="false">M33</f>
        <v>-4.5E-005</v>
      </c>
      <c r="N34" s="89"/>
      <c r="R34" s="103"/>
      <c r="S34" s="123"/>
      <c r="T34" s="123"/>
      <c r="U34" s="123"/>
      <c r="V34" s="123"/>
    </row>
    <row r="35" customFormat="false" ht="12" hidden="false" customHeight="true" outlineLevel="0" collapsed="false">
      <c r="A35" s="49" t="s">
        <v>12</v>
      </c>
      <c r="B35" s="110" t="n">
        <f aca="false">H35</f>
        <v>0</v>
      </c>
      <c r="C35" s="49" t="n">
        <f aca="false">IF(ISNUMBER(SUBSTITUTE(SUBSTITUTE(I35,".",","),"-","")*1),SUBSTITUTE(SUBSTITUTE(I35,".",","),"-","")*1,0)</f>
        <v>0</v>
      </c>
      <c r="D35" s="112"/>
      <c r="E35" s="113"/>
      <c r="F35" s="49" t="s">
        <v>12</v>
      </c>
      <c r="G35" s="114"/>
      <c r="H35" s="115"/>
      <c r="I35" s="116"/>
      <c r="J35" s="117"/>
      <c r="K35" s="117"/>
      <c r="L35" s="117"/>
      <c r="M35" s="96" t="n">
        <f aca="false">M34</f>
        <v>-4.5E-005</v>
      </c>
      <c r="R35" s="103"/>
      <c r="S35" s="122"/>
      <c r="T35" s="122"/>
      <c r="U35" s="122"/>
      <c r="V35" s="123"/>
    </row>
    <row r="36" customFormat="false" ht="12" hidden="false" customHeight="true" outlineLevel="0" collapsed="false">
      <c r="A36" s="49" t="s">
        <v>13</v>
      </c>
      <c r="B36" s="110" t="n">
        <f aca="false">H36</f>
        <v>0</v>
      </c>
      <c r="C36" s="49" t="n">
        <f aca="false">IF(ISNUMBER(SUBSTITUTE(SUBSTITUTE(I36,".",","),"-","")*1),SUBSTITUTE(SUBSTITUTE(I36,".",","),"-","")*1,0)</f>
        <v>0</v>
      </c>
      <c r="D36" s="112"/>
      <c r="E36" s="113"/>
      <c r="F36" s="49" t="s">
        <v>13</v>
      </c>
      <c r="G36" s="49"/>
      <c r="H36" s="100"/>
      <c r="I36" s="94"/>
      <c r="J36" s="93"/>
      <c r="K36" s="93"/>
      <c r="L36" s="93"/>
      <c r="M36" s="96" t="n">
        <f aca="false">M35</f>
        <v>-4.5E-005</v>
      </c>
      <c r="N36" s="89"/>
      <c r="R36" s="103"/>
      <c r="S36" s="122"/>
      <c r="T36" s="123"/>
      <c r="U36" s="122"/>
      <c r="V36" s="122"/>
    </row>
    <row r="37" customFormat="false" ht="12" hidden="false" customHeight="true" outlineLevel="0" collapsed="false">
      <c r="A37" s="49" t="s">
        <v>14</v>
      </c>
      <c r="B37" s="110" t="n">
        <f aca="false">H37</f>
        <v>1490</v>
      </c>
      <c r="C37" s="49" t="n">
        <f aca="false">IF(ISNUMBER(SUBSTITUTE(SUBSTITUTE(I37,".",","),"-","")*1),SUBSTITUTE(SUBSTITUTE(I37,".",","),"-","")*1,0)</f>
        <v>0</v>
      </c>
      <c r="D37" s="112"/>
      <c r="E37" s="113"/>
      <c r="F37" s="49" t="s">
        <v>14</v>
      </c>
      <c r="G37" s="49"/>
      <c r="H37" s="100" t="n">
        <v>1490</v>
      </c>
      <c r="I37" s="94" t="n">
        <v>3.9</v>
      </c>
      <c r="J37" s="93"/>
      <c r="K37" s="93"/>
      <c r="L37" s="93"/>
      <c r="M37" s="96" t="n">
        <f aca="false">M36</f>
        <v>-4.5E-005</v>
      </c>
      <c r="N37" s="89"/>
      <c r="R37" s="103"/>
    </row>
    <row r="38" customFormat="false" ht="12" hidden="false" customHeight="true" outlineLevel="0" collapsed="false">
      <c r="A38" s="49" t="s">
        <v>15</v>
      </c>
      <c r="B38" s="110" t="n">
        <f aca="false">H38</f>
        <v>0</v>
      </c>
      <c r="C38" s="49" t="n">
        <f aca="false">IF(ISNUMBER(SUBSTITUTE(SUBSTITUTE(I38,".",","),"-","")*1),SUBSTITUTE(SUBSTITUTE(I38,".",","),"-","")*1,0)</f>
        <v>0</v>
      </c>
      <c r="D38" s="112"/>
      <c r="E38" s="113"/>
      <c r="F38" s="49" t="s">
        <v>15</v>
      </c>
      <c r="G38" s="49"/>
      <c r="H38" s="100"/>
      <c r="I38" s="94"/>
      <c r="J38" s="93"/>
      <c r="K38" s="93"/>
      <c r="L38" s="93"/>
      <c r="M38" s="96" t="n">
        <f aca="false">M37</f>
        <v>-4.5E-005</v>
      </c>
      <c r="N38" s="89"/>
      <c r="R38" s="103"/>
    </row>
    <row r="39" customFormat="false" ht="12" hidden="false" customHeight="true" outlineLevel="0" collapsed="false">
      <c r="A39" s="49" t="s">
        <v>16</v>
      </c>
      <c r="B39" s="110" t="n">
        <f aca="false">H39</f>
        <v>0</v>
      </c>
      <c r="C39" s="49" t="n">
        <f aca="false">IF(ISNUMBER(SUBSTITUTE(SUBSTITUTE(I39,".",","),"-","")*1),SUBSTITUTE(SUBSTITUTE(I39,".",","),"-","")*1,0)</f>
        <v>0</v>
      </c>
      <c r="D39" s="112"/>
      <c r="E39" s="113"/>
      <c r="F39" s="49" t="s">
        <v>16</v>
      </c>
      <c r="G39" s="49"/>
      <c r="H39" s="100"/>
      <c r="I39" s="100"/>
      <c r="J39" s="93"/>
      <c r="K39" s="93"/>
      <c r="L39" s="93"/>
      <c r="M39" s="96" t="n">
        <f aca="false">M38</f>
        <v>-4.5E-005</v>
      </c>
      <c r="N39" s="89"/>
      <c r="R39" s="103"/>
    </row>
    <row r="40" customFormat="false" ht="12" hidden="false" customHeight="true" outlineLevel="0" collapsed="false">
      <c r="A40" s="49" t="s">
        <v>17</v>
      </c>
      <c r="B40" s="110" t="n">
        <f aca="false">H40</f>
        <v>1420</v>
      </c>
      <c r="C40" s="49" t="n">
        <f aca="false">IF(ISNUMBER(SUBSTITUTE(SUBSTITUTE(I40,".",","),"-","")*1),SUBSTITUTE(SUBSTITUTE(I40,".",","),"-","")*1,0)</f>
        <v>0</v>
      </c>
      <c r="D40" s="119" t="str">
        <f aca="false">CONCATENATE(J40,"/",K40,"/",L40,)</f>
        <v>79/327/</v>
      </c>
      <c r="E40" s="104"/>
      <c r="F40" s="49" t="s">
        <v>17</v>
      </c>
      <c r="G40" s="49" t="s">
        <v>51</v>
      </c>
      <c r="H40" s="100" t="n">
        <v>1420</v>
      </c>
      <c r="I40" s="100" t="n">
        <v>0.14</v>
      </c>
      <c r="J40" s="100" t="n">
        <v>79</v>
      </c>
      <c r="K40" s="100" t="n">
        <v>327</v>
      </c>
      <c r="L40" s="100"/>
      <c r="M40" s="96" t="n">
        <f aca="false">M39</f>
        <v>-4.5E-005</v>
      </c>
      <c r="N40" s="89"/>
      <c r="R40" s="103"/>
    </row>
    <row r="41" customFormat="false" ht="12" hidden="false" customHeight="true" outlineLevel="0" collapsed="false">
      <c r="A41" s="49" t="s">
        <v>18</v>
      </c>
      <c r="B41" s="110" t="n">
        <f aca="false">H41</f>
        <v>1440</v>
      </c>
      <c r="C41" s="49" t="n">
        <f aca="false">IF(ISNUMBER(SUBSTITUTE(SUBSTITUTE(I41,".",","),"-","")*1),SUBSTITUTE(SUBSTITUTE(I41,".",","),"-","")*1,0)</f>
        <v>0</v>
      </c>
      <c r="D41" s="119" t="str">
        <f aca="false">CONCATENATE(J41,"/",K41,"/",L41,)</f>
        <v>6/395/</v>
      </c>
      <c r="E41" s="68"/>
      <c r="F41" s="49" t="s">
        <v>18</v>
      </c>
      <c r="G41" s="49" t="s">
        <v>52</v>
      </c>
      <c r="H41" s="100" t="n">
        <v>1440</v>
      </c>
      <c r="I41" s="100" t="n">
        <v>0.51</v>
      </c>
      <c r="J41" s="100" t="n">
        <v>6</v>
      </c>
      <c r="K41" s="100" t="n">
        <v>395</v>
      </c>
      <c r="L41" s="100"/>
      <c r="M41" s="96" t="n">
        <f aca="false">M40</f>
        <v>-4.5E-005</v>
      </c>
      <c r="N41" s="89"/>
      <c r="R41" s="103"/>
    </row>
    <row r="42" customFormat="false" ht="12" hidden="false" customHeight="true" outlineLevel="0" collapsed="false">
      <c r="A42" s="49" t="s">
        <v>19</v>
      </c>
      <c r="B42" s="110" t="n">
        <f aca="false">H42</f>
        <v>0</v>
      </c>
      <c r="C42" s="49" t="n">
        <f aca="false">IF(ISNUMBER(SUBSTITUTE(SUBSTITUTE(I42,".",","),"-","")*1),SUBSTITUTE(SUBSTITUTE(I42,".",","),"-","")*1,0)</f>
        <v>0</v>
      </c>
      <c r="D42" s="119" t="str">
        <f aca="false">CONCATENATE(J42,"/",K42,"/",L42,)</f>
        <v>//</v>
      </c>
      <c r="E42" s="68"/>
      <c r="F42" s="49" t="s">
        <v>19</v>
      </c>
      <c r="G42" s="49" t="s">
        <v>52</v>
      </c>
      <c r="H42" s="100"/>
      <c r="I42" s="105"/>
      <c r="J42" s="100"/>
      <c r="K42" s="100"/>
      <c r="L42" s="100"/>
      <c r="M42" s="96" t="n">
        <f aca="false">M41</f>
        <v>-4.5E-005</v>
      </c>
      <c r="R42" s="103"/>
    </row>
    <row r="43" customFormat="false" ht="12" hidden="false" customHeight="true" outlineLevel="0" collapsed="false">
      <c r="A43" s="49" t="s">
        <v>20</v>
      </c>
      <c r="B43" s="110" t="n">
        <f aca="false">H43</f>
        <v>0</v>
      </c>
      <c r="C43" s="49" t="n">
        <f aca="false">IF(ISNUMBER(SUBSTITUTE(SUBSTITUTE(I43,".",","),"-","")*1),SUBSTITUTE(SUBSTITUTE(I43,".",","),"-","")*1,0)</f>
        <v>0</v>
      </c>
      <c r="D43" s="119" t="str">
        <f aca="false">CONCATENATE(J43,"/",K43,"/",L43,)</f>
        <v>//</v>
      </c>
      <c r="E43" s="68"/>
      <c r="F43" s="49" t="s">
        <v>20</v>
      </c>
      <c r="G43" s="49" t="s">
        <v>52</v>
      </c>
      <c r="H43" s="93"/>
      <c r="I43" s="94"/>
      <c r="J43" s="93"/>
      <c r="K43" s="93"/>
      <c r="L43" s="93"/>
      <c r="M43" s="96" t="n">
        <f aca="false">M42</f>
        <v>-4.5E-005</v>
      </c>
      <c r="R43" s="103"/>
    </row>
    <row r="44" customFormat="false" ht="12" hidden="false" customHeight="true" outlineLevel="0" collapsed="false">
      <c r="A44" s="49" t="s">
        <v>21</v>
      </c>
      <c r="B44" s="110" t="n">
        <f aca="false">H44</f>
        <v>1435</v>
      </c>
      <c r="C44" s="49" t="n">
        <f aca="false">IF(ISNUMBER(SUBSTITUTE(SUBSTITUTE(I44,".",","),"-","")*1),SUBSTITUTE(SUBSTITUTE(I44,".",","),"-","")*1,0)</f>
        <v>0</v>
      </c>
      <c r="D44" s="119" t="str">
        <f aca="false">CONCATENATE(J44,"/",K44,"/",L44,)</f>
        <v>37/2936/мес март</v>
      </c>
      <c r="E44" s="68"/>
      <c r="F44" s="49" t="s">
        <v>21</v>
      </c>
      <c r="G44" s="49"/>
      <c r="H44" s="93" t="n">
        <v>1435</v>
      </c>
      <c r="I44" s="94" t="n">
        <v>0.82</v>
      </c>
      <c r="J44" s="93" t="n">
        <v>37</v>
      </c>
      <c r="K44" s="93" t="n">
        <v>2936</v>
      </c>
      <c r="L44" s="93" t="s">
        <v>53</v>
      </c>
      <c r="M44" s="96" t="n">
        <f aca="false">M43</f>
        <v>-4.5E-005</v>
      </c>
      <c r="R44" s="103"/>
    </row>
    <row r="45" customFormat="false" ht="12" hidden="false" customHeight="true" outlineLevel="0" collapsed="false">
      <c r="H45" s="120"/>
      <c r="I45" s="121"/>
      <c r="J45" s="120"/>
      <c r="K45" s="120"/>
      <c r="L45" s="120"/>
      <c r="N45" s="89"/>
    </row>
    <row r="46" customFormat="false" ht="12" hidden="false" customHeight="true" outlineLevel="0" collapsed="false">
      <c r="C46" s="86" t="s">
        <v>23</v>
      </c>
      <c r="H46" s="120"/>
      <c r="I46" s="121"/>
      <c r="J46" s="87" t="s">
        <v>43</v>
      </c>
      <c r="K46" s="87" t="s">
        <v>44</v>
      </c>
      <c r="L46" s="87" t="s">
        <v>45</v>
      </c>
      <c r="M46" s="88" t="s">
        <v>46</v>
      </c>
      <c r="N46" s="89" t="s">
        <v>47</v>
      </c>
      <c r="O46" s="81" t="s">
        <v>48</v>
      </c>
      <c r="P46" s="90" t="s">
        <v>49</v>
      </c>
      <c r="Q46" s="91" t="s">
        <v>50</v>
      </c>
    </row>
    <row r="47" customFormat="false" ht="12" hidden="false" customHeight="true" outlineLevel="0" collapsed="false">
      <c r="A47" s="40" t="s">
        <v>2</v>
      </c>
      <c r="B47" s="92" t="n">
        <f aca="false">H47</f>
        <v>0</v>
      </c>
      <c r="C47" s="124" t="n">
        <f aca="false">IF(ISNUMBER(SUBSTITUTE(SUBSTITUTE(I47,".",","),"+","")*1),SUBSTITUTE(SUBSTITUTE(I47,".",","),"+","")*1,0)</f>
        <v>0</v>
      </c>
      <c r="F47" s="40" t="s">
        <v>2</v>
      </c>
      <c r="G47" s="40"/>
      <c r="H47" s="93"/>
      <c r="I47" s="94"/>
      <c r="J47" s="93"/>
      <c r="K47" s="93"/>
      <c r="L47" s="93"/>
      <c r="M47" s="96" t="n">
        <f aca="false">O47</f>
        <v>0.000955</v>
      </c>
      <c r="N47" s="89" t="n">
        <v>9.55</v>
      </c>
      <c r="O47" s="81" t="n">
        <f aca="false">N47/10000</f>
        <v>0.000955</v>
      </c>
      <c r="P47" s="97"/>
      <c r="Q47" s="98"/>
      <c r="R47" s="99" t="s">
        <v>2</v>
      </c>
    </row>
    <row r="48" customFormat="false" ht="12" hidden="false" customHeight="true" outlineLevel="0" collapsed="false">
      <c r="A48" s="40" t="s">
        <v>3</v>
      </c>
      <c r="B48" s="92" t="n">
        <f aca="false">H48</f>
        <v>0</v>
      </c>
      <c r="C48" s="124" t="n">
        <f aca="false">IF(ISNUMBER(SUBSTITUTE(SUBSTITUTE(I48,".",","),"+","")*1),SUBSTITUTE(SUBSTITUTE(I48,".",","),"+","")*1,0)</f>
        <v>0</v>
      </c>
      <c r="F48" s="40" t="s">
        <v>3</v>
      </c>
      <c r="G48" s="40"/>
      <c r="H48" s="93"/>
      <c r="I48" s="94"/>
      <c r="J48" s="93"/>
      <c r="K48" s="93"/>
      <c r="L48" s="93"/>
      <c r="M48" s="96" t="n">
        <f aca="false">M47</f>
        <v>0.000955</v>
      </c>
      <c r="N48" s="89"/>
      <c r="P48" s="97" t="n">
        <v>2209</v>
      </c>
      <c r="Q48" s="98" t="n">
        <v>2064</v>
      </c>
      <c r="R48" s="99" t="s">
        <v>3</v>
      </c>
    </row>
    <row r="49" customFormat="false" ht="12" hidden="false" customHeight="true" outlineLevel="0" collapsed="false">
      <c r="A49" s="40" t="s">
        <v>4</v>
      </c>
      <c r="B49" s="92" t="n">
        <f aca="false">H49</f>
        <v>690</v>
      </c>
      <c r="C49" s="124" t="n">
        <f aca="false">IF(ISNUMBER(SUBSTITUTE(SUBSTITUTE(I49,".",","),"+","")*1),SUBSTITUTE(SUBSTITUTE(I49,".",","),"+","")*1,0)</f>
        <v>2</v>
      </c>
      <c r="E49" s="61"/>
      <c r="F49" s="40" t="s">
        <v>4</v>
      </c>
      <c r="G49" s="40"/>
      <c r="H49" s="93" t="n">
        <v>690</v>
      </c>
      <c r="I49" s="94" t="n">
        <v>2</v>
      </c>
      <c r="J49" s="93"/>
      <c r="K49" s="93"/>
      <c r="L49" s="93"/>
      <c r="M49" s="96" t="n">
        <f aca="false">M48</f>
        <v>0.000955</v>
      </c>
      <c r="N49" s="89"/>
      <c r="P49" s="97" t="n">
        <v>691</v>
      </c>
      <c r="Q49" s="98" t="n">
        <v>1173</v>
      </c>
      <c r="R49" s="99" t="s">
        <v>4</v>
      </c>
    </row>
    <row r="50" customFormat="false" ht="12" hidden="false" customHeight="true" outlineLevel="0" collapsed="false">
      <c r="A50" s="40" t="s">
        <v>5</v>
      </c>
      <c r="B50" s="92" t="n">
        <f aca="false">H50</f>
        <v>0</v>
      </c>
      <c r="C50" s="124" t="n">
        <f aca="false">IF(ISNUMBER(SUBSTITUTE(SUBSTITUTE(I50,".",","),"+","")*1),SUBSTITUTE(SUBSTITUTE(I50,".",","),"+","")*1,0)</f>
        <v>0</v>
      </c>
      <c r="E50" s="61"/>
      <c r="F50" s="40" t="s">
        <v>5</v>
      </c>
      <c r="G50" s="40"/>
      <c r="H50" s="93"/>
      <c r="I50" s="94"/>
      <c r="J50" s="93"/>
      <c r="K50" s="93"/>
      <c r="L50" s="93"/>
      <c r="M50" s="96" t="n">
        <f aca="false">M49</f>
        <v>0.000955</v>
      </c>
      <c r="N50" s="89"/>
      <c r="P50" s="97" t="n">
        <v>540</v>
      </c>
      <c r="Q50" s="98" t="n">
        <v>407</v>
      </c>
      <c r="R50" s="99" t="s">
        <v>5</v>
      </c>
    </row>
    <row r="51" customFormat="false" ht="12" hidden="false" customHeight="true" outlineLevel="0" collapsed="false">
      <c r="A51" s="40" t="s">
        <v>6</v>
      </c>
      <c r="B51" s="92" t="n">
        <f aca="false">H51</f>
        <v>0</v>
      </c>
      <c r="C51" s="124" t="n">
        <f aca="false">IF(ISNUMBER(SUBSTITUTE(SUBSTITUTE(I51,".",","),"+","")*1),SUBSTITUTE(SUBSTITUTE(I51,".",","),"+","")*1,0)</f>
        <v>0</v>
      </c>
      <c r="E51" s="61"/>
      <c r="F51" s="40" t="s">
        <v>6</v>
      </c>
      <c r="G51" s="40"/>
      <c r="H51" s="100"/>
      <c r="I51" s="100"/>
      <c r="J51" s="93"/>
      <c r="K51" s="93"/>
      <c r="L51" s="93"/>
      <c r="M51" s="96" t="n">
        <f aca="false">M50</f>
        <v>0.000955</v>
      </c>
      <c r="N51" s="89"/>
      <c r="P51" s="97"/>
      <c r="Q51" s="98"/>
      <c r="R51" s="101" t="s">
        <v>6</v>
      </c>
    </row>
    <row r="52" customFormat="false" ht="12" hidden="false" customHeight="true" outlineLevel="0" collapsed="false">
      <c r="A52" s="40" t="s">
        <v>7</v>
      </c>
      <c r="B52" s="92" t="n">
        <f aca="false">H52</f>
        <v>725</v>
      </c>
      <c r="C52" s="124" t="n">
        <f aca="false">IF(ISNUMBER(SUBSTITUTE(SUBSTITUTE(I52,".",","),"+","")*1),SUBSTITUTE(SUBSTITUTE(I52,".",","),"+","")*1,0)</f>
        <v>0</v>
      </c>
      <c r="D52" s="102" t="str">
        <f aca="false">CONCATENATE(J52,"/",K52,"/",L52,)</f>
        <v>44/207/</v>
      </c>
      <c r="E52" s="68"/>
      <c r="F52" s="40" t="s">
        <v>7</v>
      </c>
      <c r="G52" s="40" t="s">
        <v>51</v>
      </c>
      <c r="H52" s="100" t="n">
        <v>725</v>
      </c>
      <c r="I52" s="100" t="n">
        <v>0.09</v>
      </c>
      <c r="J52" s="100" t="n">
        <v>44</v>
      </c>
      <c r="K52" s="100" t="n">
        <v>207</v>
      </c>
      <c r="L52" s="100"/>
      <c r="M52" s="96" t="n">
        <f aca="false">M51</f>
        <v>0.000955</v>
      </c>
      <c r="N52" s="89"/>
      <c r="R52" s="103"/>
    </row>
    <row r="53" customFormat="false" ht="12" hidden="false" customHeight="true" outlineLevel="0" collapsed="false">
      <c r="A53" s="40" t="s">
        <v>8</v>
      </c>
      <c r="B53" s="92" t="n">
        <f aca="false">H53</f>
        <v>720</v>
      </c>
      <c r="C53" s="124" t="n">
        <f aca="false">IF(ISNUMBER(SUBSTITUTE(SUBSTITUTE(I53,".",","),"+","")*1),SUBSTITUTE(SUBSTITUTE(I53,".",","),"+","")*1,0)</f>
        <v>0</v>
      </c>
      <c r="D53" s="102" t="str">
        <f aca="false">CONCATENATE(J53,"/",K53,"/",L53,)</f>
        <v>118/139/</v>
      </c>
      <c r="E53" s="104"/>
      <c r="F53" s="40" t="s">
        <v>8</v>
      </c>
      <c r="G53" s="40" t="s">
        <v>52</v>
      </c>
      <c r="H53" s="100" t="n">
        <v>720</v>
      </c>
      <c r="I53" s="100" t="n">
        <v>0.17</v>
      </c>
      <c r="J53" s="100" t="n">
        <v>118</v>
      </c>
      <c r="K53" s="100" t="n">
        <v>139</v>
      </c>
      <c r="L53" s="100"/>
      <c r="M53" s="96" t="n">
        <f aca="false">M52</f>
        <v>0.000955</v>
      </c>
      <c r="N53" s="89"/>
      <c r="R53" s="103"/>
    </row>
    <row r="54" customFormat="false" ht="12" hidden="false" customHeight="true" outlineLevel="0" collapsed="false">
      <c r="A54" s="40" t="s">
        <v>9</v>
      </c>
      <c r="B54" s="92" t="n">
        <f aca="false">H54</f>
        <v>0</v>
      </c>
      <c r="C54" s="124" t="n">
        <f aca="false">IF(ISNUMBER(SUBSTITUTE(SUBSTITUTE(I54,".",","),"+","")*1),SUBSTITUTE(SUBSTITUTE(I54,".",","),"+","")*1,0)</f>
        <v>0</v>
      </c>
      <c r="D54" s="102" t="str">
        <f aca="false">CONCATENATE(J54,"/",K54,"/",L54,)</f>
        <v>//</v>
      </c>
      <c r="E54" s="104"/>
      <c r="F54" s="40" t="s">
        <v>9</v>
      </c>
      <c r="G54" s="40" t="s">
        <v>52</v>
      </c>
      <c r="H54" s="100"/>
      <c r="I54" s="105"/>
      <c r="J54" s="100"/>
      <c r="K54" s="100"/>
      <c r="L54" s="100"/>
      <c r="M54" s="96" t="n">
        <f aca="false">M53</f>
        <v>0.000955</v>
      </c>
      <c r="N54" s="89"/>
      <c r="R54" s="103"/>
    </row>
    <row r="55" customFormat="false" ht="12" hidden="false" customHeight="true" outlineLevel="0" collapsed="false">
      <c r="A55" s="40" t="s">
        <v>10</v>
      </c>
      <c r="B55" s="92" t="n">
        <f aca="false">H55</f>
        <v>0</v>
      </c>
      <c r="C55" s="124" t="n">
        <f aca="false">IF(ISNUMBER(SUBSTITUTE(SUBSTITUTE(I55,".",","),"+","")*1),SUBSTITUTE(SUBSTITUTE(I55,".",","),"+","")*1,0)</f>
        <v>0</v>
      </c>
      <c r="D55" s="102" t="str">
        <f aca="false">CONCATENATE(J55,"/",K55,"/",L55,)</f>
        <v>//</v>
      </c>
      <c r="E55" s="104"/>
      <c r="F55" s="40" t="s">
        <v>10</v>
      </c>
      <c r="G55" s="40" t="s">
        <v>52</v>
      </c>
      <c r="H55" s="100"/>
      <c r="I55" s="105"/>
      <c r="J55" s="100"/>
      <c r="K55" s="100"/>
      <c r="L55" s="100"/>
      <c r="M55" s="96" t="n">
        <f aca="false">M54</f>
        <v>0.000955</v>
      </c>
      <c r="N55" s="89"/>
      <c r="R55" s="103"/>
    </row>
    <row r="56" customFormat="false" ht="12" hidden="false" customHeight="true" outlineLevel="0" collapsed="false">
      <c r="A56" s="40" t="s">
        <v>11</v>
      </c>
      <c r="B56" s="92" t="n">
        <f aca="false">H56</f>
        <v>725</v>
      </c>
      <c r="C56" s="124" t="n">
        <f aca="false">IF(ISNUMBER(SUBSTITUTE(SUBSTITUTE(I56,".",","),"+","")*1),SUBSTITUTE(SUBSTITUTE(I56,".",","),"+","")*1,0)</f>
        <v>0</v>
      </c>
      <c r="D56" s="102" t="str">
        <f aca="false">CONCATENATE(J56,"/",K56,"/",L56,)</f>
        <v>98/2077/мес март</v>
      </c>
      <c r="E56" s="104"/>
      <c r="F56" s="40" t="s">
        <v>11</v>
      </c>
      <c r="G56" s="106"/>
      <c r="H56" s="107" t="n">
        <v>725</v>
      </c>
      <c r="I56" s="108" t="n">
        <v>0.33</v>
      </c>
      <c r="J56" s="109" t="n">
        <v>98</v>
      </c>
      <c r="K56" s="109" t="n">
        <v>2077</v>
      </c>
      <c r="L56" s="109" t="s">
        <v>53</v>
      </c>
      <c r="M56" s="96" t="n">
        <f aca="false">M55</f>
        <v>0.000955</v>
      </c>
      <c r="N56" s="89"/>
      <c r="R56" s="103"/>
    </row>
    <row r="57" customFormat="false" ht="12" hidden="false" customHeight="true" outlineLevel="0" collapsed="false">
      <c r="A57" s="49" t="s">
        <v>12</v>
      </c>
      <c r="B57" s="110" t="n">
        <f aca="false">H57</f>
        <v>0</v>
      </c>
      <c r="C57" s="49" t="n">
        <f aca="false">IF(ISNUMBER(SUBSTITUTE(SUBSTITUTE(I57,".",","),"-","")*1),SUBSTITUTE(SUBSTITUTE(I57,".",","),"-","")*1,0)</f>
        <v>0</v>
      </c>
      <c r="D57" s="112"/>
      <c r="E57" s="113"/>
      <c r="F57" s="49" t="s">
        <v>12</v>
      </c>
      <c r="G57" s="114"/>
      <c r="H57" s="115"/>
      <c r="I57" s="116"/>
      <c r="J57" s="117"/>
      <c r="K57" s="117"/>
      <c r="L57" s="117"/>
      <c r="M57" s="96" t="n">
        <f aca="false">M56</f>
        <v>0.000955</v>
      </c>
      <c r="R57" s="103"/>
    </row>
    <row r="58" customFormat="false" ht="12" hidden="false" customHeight="true" outlineLevel="0" collapsed="false">
      <c r="A58" s="49" t="s">
        <v>13</v>
      </c>
      <c r="B58" s="110" t="n">
        <f aca="false">H58</f>
        <v>0</v>
      </c>
      <c r="C58" s="49" t="n">
        <f aca="false">IF(ISNUMBER(SUBSTITUTE(SUBSTITUTE(I58,".",","),"-","")*1),SUBSTITUTE(SUBSTITUTE(I58,".",","),"-","")*1,0)</f>
        <v>0</v>
      </c>
      <c r="D58" s="112"/>
      <c r="E58" s="113"/>
      <c r="F58" s="49" t="s">
        <v>13</v>
      </c>
      <c r="G58" s="49"/>
      <c r="H58" s="100"/>
      <c r="I58" s="94"/>
      <c r="J58" s="93"/>
      <c r="K58" s="93"/>
      <c r="L58" s="93"/>
      <c r="M58" s="96" t="n">
        <f aca="false">M57</f>
        <v>0.000955</v>
      </c>
      <c r="N58" s="89"/>
      <c r="R58" s="103"/>
    </row>
    <row r="59" customFormat="false" ht="12" hidden="false" customHeight="true" outlineLevel="0" collapsed="false">
      <c r="A59" s="49" t="s">
        <v>14</v>
      </c>
      <c r="B59" s="110" t="n">
        <f aca="false">H59</f>
        <v>725</v>
      </c>
      <c r="C59" s="49" t="n">
        <f aca="false">IF(ISNUMBER(SUBSTITUTE(SUBSTITUTE(I59,".",","),"-","")*1),SUBSTITUTE(SUBSTITUTE(I59,".",","),"-","")*1,0)</f>
        <v>0</v>
      </c>
      <c r="D59" s="112"/>
      <c r="E59" s="113"/>
      <c r="F59" s="49" t="s">
        <v>14</v>
      </c>
      <c r="G59" s="49"/>
      <c r="H59" s="100" t="n">
        <v>725</v>
      </c>
      <c r="I59" s="94" t="n">
        <v>1.67</v>
      </c>
      <c r="J59" s="93"/>
      <c r="K59" s="93"/>
      <c r="L59" s="93"/>
      <c r="M59" s="96" t="n">
        <f aca="false">M58</f>
        <v>0.000955</v>
      </c>
      <c r="N59" s="89"/>
      <c r="R59" s="103"/>
    </row>
    <row r="60" customFormat="false" ht="12" hidden="false" customHeight="true" outlineLevel="0" collapsed="false">
      <c r="A60" s="49" t="s">
        <v>15</v>
      </c>
      <c r="B60" s="110" t="n">
        <f aca="false">H60</f>
        <v>0</v>
      </c>
      <c r="C60" s="49" t="n">
        <f aca="false">IF(ISNUMBER(SUBSTITUTE(SUBSTITUTE(I60,".",","),"-","")*1),SUBSTITUTE(SUBSTITUTE(I60,".",","),"-","")*1,0)</f>
        <v>0</v>
      </c>
      <c r="D60" s="112"/>
      <c r="E60" s="113"/>
      <c r="F60" s="49" t="s">
        <v>15</v>
      </c>
      <c r="G60" s="49"/>
      <c r="H60" s="100"/>
      <c r="I60" s="94"/>
      <c r="J60" s="93"/>
      <c r="K60" s="93"/>
      <c r="L60" s="93"/>
      <c r="M60" s="96" t="n">
        <f aca="false">M59</f>
        <v>0.000955</v>
      </c>
      <c r="N60" s="89"/>
      <c r="R60" s="103"/>
    </row>
    <row r="61" customFormat="false" ht="12" hidden="false" customHeight="true" outlineLevel="0" collapsed="false">
      <c r="A61" s="49" t="s">
        <v>16</v>
      </c>
      <c r="B61" s="110" t="n">
        <f aca="false">H61</f>
        <v>0</v>
      </c>
      <c r="C61" s="49" t="n">
        <f aca="false">IF(ISNUMBER(SUBSTITUTE(SUBSTITUTE(I61,".",","),"-","")*1),SUBSTITUTE(SUBSTITUTE(I61,".",","),"-","")*1,0)</f>
        <v>0</v>
      </c>
      <c r="D61" s="112"/>
      <c r="E61" s="113"/>
      <c r="F61" s="49" t="s">
        <v>16</v>
      </c>
      <c r="G61" s="49"/>
      <c r="H61" s="100"/>
      <c r="I61" s="100"/>
      <c r="J61" s="93"/>
      <c r="K61" s="93"/>
      <c r="L61" s="93"/>
      <c r="M61" s="96" t="n">
        <f aca="false">M60</f>
        <v>0.000955</v>
      </c>
      <c r="N61" s="89"/>
      <c r="R61" s="103"/>
    </row>
    <row r="62" customFormat="false" ht="12" hidden="false" customHeight="true" outlineLevel="0" collapsed="false">
      <c r="A62" s="49" t="s">
        <v>17</v>
      </c>
      <c r="B62" s="110" t="n">
        <f aca="false">H62</f>
        <v>700</v>
      </c>
      <c r="C62" s="49" t="n">
        <f aca="false">IF(ISNUMBER(SUBSTITUTE(SUBSTITUTE(I62,".",","),"-","")*1),SUBSTITUTE(SUBSTITUTE(I62,".",","),"-","")*1,0)</f>
        <v>0</v>
      </c>
      <c r="D62" s="119" t="str">
        <f aca="false">CONCATENATE(J62,"/",K62,"/",L62,)</f>
        <v>109/413/</v>
      </c>
      <c r="E62" s="104"/>
      <c r="F62" s="49" t="s">
        <v>17</v>
      </c>
      <c r="G62" s="49" t="s">
        <v>51</v>
      </c>
      <c r="H62" s="100" t="n">
        <v>700</v>
      </c>
      <c r="I62" s="100" t="n">
        <v>0.23</v>
      </c>
      <c r="J62" s="100" t="n">
        <v>109</v>
      </c>
      <c r="K62" s="100" t="n">
        <v>413</v>
      </c>
      <c r="L62" s="100"/>
      <c r="M62" s="96" t="n">
        <f aca="false">M61</f>
        <v>0.000955</v>
      </c>
      <c r="N62" s="89"/>
      <c r="R62" s="103"/>
    </row>
    <row r="63" customFormat="false" ht="12" hidden="false" customHeight="true" outlineLevel="0" collapsed="false">
      <c r="A63" s="49" t="s">
        <v>18</v>
      </c>
      <c r="B63" s="110" t="n">
        <f aca="false">H63</f>
        <v>685</v>
      </c>
      <c r="C63" s="49" t="n">
        <f aca="false">IF(ISNUMBER(SUBSTITUTE(SUBSTITUTE(I63,".",","),"-","")*1),SUBSTITUTE(SUBSTITUTE(I63,".",","),"-","")*1,0)</f>
        <v>0</v>
      </c>
      <c r="D63" s="119" t="str">
        <f aca="false">CONCATENATE(J63,"/",K63,"/",L63,)</f>
        <v>93/280/</v>
      </c>
      <c r="E63" s="68"/>
      <c r="F63" s="49" t="s">
        <v>18</v>
      </c>
      <c r="G63" s="49" t="s">
        <v>52</v>
      </c>
      <c r="H63" s="100" t="n">
        <v>685</v>
      </c>
      <c r="I63" s="100" t="n">
        <v>0.04</v>
      </c>
      <c r="J63" s="100" t="n">
        <v>93</v>
      </c>
      <c r="K63" s="100" t="n">
        <v>280</v>
      </c>
      <c r="L63" s="100"/>
      <c r="M63" s="96" t="n">
        <f aca="false">M62</f>
        <v>0.000955</v>
      </c>
      <c r="N63" s="89"/>
      <c r="R63" s="103"/>
    </row>
    <row r="64" customFormat="false" ht="12" hidden="false" customHeight="true" outlineLevel="0" collapsed="false">
      <c r="A64" s="49" t="s">
        <v>19</v>
      </c>
      <c r="B64" s="110" t="n">
        <f aca="false">H64</f>
        <v>690</v>
      </c>
      <c r="C64" s="49" t="n">
        <f aca="false">IF(ISNUMBER(SUBSTITUTE(SUBSTITUTE(I64,".",","),"-","")*1),SUBSTITUTE(SUBSTITUTE(I64,".",","),"-","")*1,0)</f>
        <v>0</v>
      </c>
      <c r="D64" s="119" t="str">
        <f aca="false">CONCATENATE(J64,"/",K64,"/",L64,)</f>
        <v>43/298/</v>
      </c>
      <c r="E64" s="68"/>
      <c r="F64" s="49" t="s">
        <v>19</v>
      </c>
      <c r="G64" s="49" t="s">
        <v>52</v>
      </c>
      <c r="H64" s="100" t="n">
        <v>690</v>
      </c>
      <c r="I64" s="105" t="n">
        <v>0.08</v>
      </c>
      <c r="J64" s="100" t="n">
        <v>43</v>
      </c>
      <c r="K64" s="100" t="n">
        <v>298</v>
      </c>
      <c r="L64" s="100"/>
      <c r="M64" s="96" t="n">
        <f aca="false">M63</f>
        <v>0.000955</v>
      </c>
      <c r="R64" s="103"/>
    </row>
    <row r="65" customFormat="false" ht="12" hidden="false" customHeight="true" outlineLevel="0" collapsed="false">
      <c r="A65" s="49" t="s">
        <v>20</v>
      </c>
      <c r="B65" s="110" t="n">
        <f aca="false">H65</f>
        <v>0</v>
      </c>
      <c r="C65" s="49" t="n">
        <f aca="false">IF(ISNUMBER(SUBSTITUTE(SUBSTITUTE(I65,".",","),"-","")*1),SUBSTITUTE(SUBSTITUTE(I65,".",","),"-","")*1,0)</f>
        <v>0</v>
      </c>
      <c r="D65" s="119" t="str">
        <f aca="false">CONCATENATE(J65,"/",K65,"/",L65,)</f>
        <v>//</v>
      </c>
      <c r="E65" s="68"/>
      <c r="F65" s="49" t="s">
        <v>20</v>
      </c>
      <c r="G65" s="49" t="s">
        <v>52</v>
      </c>
      <c r="H65" s="93"/>
      <c r="I65" s="94"/>
      <c r="J65" s="93"/>
      <c r="K65" s="93"/>
      <c r="L65" s="93"/>
      <c r="M65" s="96" t="n">
        <f aca="false">M64</f>
        <v>0.000955</v>
      </c>
      <c r="R65" s="103"/>
    </row>
    <row r="66" customFormat="false" ht="12" hidden="false" customHeight="true" outlineLevel="0" collapsed="false">
      <c r="A66" s="49" t="s">
        <v>21</v>
      </c>
      <c r="B66" s="110" t="n">
        <f aca="false">H66</f>
        <v>690</v>
      </c>
      <c r="C66" s="49" t="n">
        <f aca="false">IF(ISNUMBER(SUBSTITUTE(SUBSTITUTE(I66,".",","),"-","")*1),SUBSTITUTE(SUBSTITUTE(I66,".",","),"-","")*1,0)</f>
        <v>0</v>
      </c>
      <c r="D66" s="119" t="str">
        <f aca="false">CONCATENATE(J66,"/",K66,"/",L66,)</f>
        <v>53/1859/мес март</v>
      </c>
      <c r="E66" s="68"/>
      <c r="F66" s="49" t="s">
        <v>21</v>
      </c>
      <c r="G66" s="49"/>
      <c r="H66" s="93" t="n">
        <v>690</v>
      </c>
      <c r="I66" s="94" t="n">
        <v>0.32</v>
      </c>
      <c r="J66" s="93" t="n">
        <v>53</v>
      </c>
      <c r="K66" s="93" t="n">
        <v>1859</v>
      </c>
      <c r="L66" s="93" t="s">
        <v>53</v>
      </c>
      <c r="M66" s="96" t="n">
        <f aca="false">M65</f>
        <v>0.000955</v>
      </c>
      <c r="R66" s="103"/>
    </row>
    <row r="67" customFormat="false" ht="12" hidden="false" customHeight="true" outlineLevel="0" collapsed="false">
      <c r="H67" s="120"/>
      <c r="I67" s="121"/>
      <c r="J67" s="120"/>
      <c r="K67" s="120"/>
      <c r="L67" s="120"/>
    </row>
    <row r="68" customFormat="false" ht="12" hidden="false" customHeight="true" outlineLevel="0" collapsed="false">
      <c r="C68" s="86" t="s">
        <v>24</v>
      </c>
      <c r="H68" s="120"/>
      <c r="I68" s="121"/>
      <c r="J68" s="87" t="s">
        <v>43</v>
      </c>
      <c r="K68" s="87" t="s">
        <v>44</v>
      </c>
      <c r="L68" s="87" t="s">
        <v>45</v>
      </c>
      <c r="M68" s="88" t="s">
        <v>46</v>
      </c>
      <c r="N68" s="89" t="s">
        <v>47</v>
      </c>
      <c r="O68" s="81" t="s">
        <v>48</v>
      </c>
      <c r="P68" s="90" t="s">
        <v>49</v>
      </c>
      <c r="Q68" s="91" t="s">
        <v>50</v>
      </c>
    </row>
    <row r="69" customFormat="false" ht="12" hidden="false" customHeight="true" outlineLevel="0" collapsed="false">
      <c r="A69" s="40" t="s">
        <v>2</v>
      </c>
      <c r="B69" s="92" t="n">
        <f aca="false">H69</f>
        <v>0</v>
      </c>
      <c r="C69" s="124" t="n">
        <f aca="false">IF(ISNUMBER(SUBSTITUTE(SUBSTITUTE(I69,".",","),"+","")*1),SUBSTITUTE(SUBSTITUTE(I69,".",","),"+","")*1,0)</f>
        <v>0</v>
      </c>
      <c r="F69" s="40" t="s">
        <v>2</v>
      </c>
      <c r="G69" s="40"/>
      <c r="H69" s="93"/>
      <c r="I69" s="94"/>
      <c r="J69" s="93"/>
      <c r="K69" s="93"/>
      <c r="L69" s="93"/>
      <c r="M69" s="96" t="n">
        <f aca="false">O69</f>
        <v>-2.5E-005</v>
      </c>
      <c r="N69" s="89" t="n">
        <v>-0.25</v>
      </c>
      <c r="O69" s="81" t="n">
        <f aca="false">N69/10000</f>
        <v>-2.5E-005</v>
      </c>
      <c r="P69" s="97"/>
      <c r="Q69" s="98"/>
      <c r="R69" s="99" t="s">
        <v>2</v>
      </c>
    </row>
    <row r="70" customFormat="false" ht="12" hidden="false" customHeight="true" outlineLevel="0" collapsed="false">
      <c r="A70" s="40" t="s">
        <v>3</v>
      </c>
      <c r="B70" s="92" t="n">
        <f aca="false">H70</f>
        <v>0</v>
      </c>
      <c r="C70" s="124" t="n">
        <f aca="false">IF(ISNUMBER(SUBSTITUTE(SUBSTITUTE(I70,".",","),"+","")*1),SUBSTITUTE(SUBSTITUTE(I70,".",","),"+","")*1,0)</f>
        <v>0</v>
      </c>
      <c r="F70" s="40" t="s">
        <v>3</v>
      </c>
      <c r="G70" s="40"/>
      <c r="H70" s="93"/>
      <c r="I70" s="94"/>
      <c r="J70" s="93"/>
      <c r="K70" s="93"/>
      <c r="L70" s="93"/>
      <c r="M70" s="96" t="n">
        <f aca="false">M69</f>
        <v>-2.5E-005</v>
      </c>
      <c r="N70" s="89"/>
      <c r="P70" s="97" t="n">
        <v>2904</v>
      </c>
      <c r="Q70" s="98" t="n">
        <v>3686</v>
      </c>
      <c r="R70" s="99" t="s">
        <v>3</v>
      </c>
    </row>
    <row r="71" customFormat="false" ht="12" hidden="false" customHeight="true" outlineLevel="0" collapsed="false">
      <c r="A71" s="40" t="s">
        <v>4</v>
      </c>
      <c r="B71" s="92" t="n">
        <f aca="false">H71</f>
        <v>695</v>
      </c>
      <c r="C71" s="124" t="n">
        <f aca="false">IF(ISNUMBER(SUBSTITUTE(SUBSTITUTE(I71,".",","),"+","")*1),SUBSTITUTE(SUBSTITUTE(I71,".",","),"+","")*1,0)</f>
        <v>0</v>
      </c>
      <c r="E71" s="61"/>
      <c r="F71" s="40" t="s">
        <v>4</v>
      </c>
      <c r="G71" s="40"/>
      <c r="H71" s="93" t="n">
        <v>695</v>
      </c>
      <c r="I71" s="94" t="n">
        <v>2.75</v>
      </c>
      <c r="J71" s="93"/>
      <c r="K71" s="93"/>
      <c r="L71" s="93"/>
      <c r="M71" s="96" t="n">
        <f aca="false">M70</f>
        <v>-2.5E-005</v>
      </c>
      <c r="N71" s="89"/>
      <c r="P71" s="97" t="n">
        <v>968</v>
      </c>
      <c r="Q71" s="98" t="n">
        <v>1428</v>
      </c>
      <c r="R71" s="99" t="s">
        <v>4</v>
      </c>
    </row>
    <row r="72" customFormat="false" ht="12" hidden="false" customHeight="true" outlineLevel="0" collapsed="false">
      <c r="A72" s="40" t="s">
        <v>5</v>
      </c>
      <c r="B72" s="92" t="n">
        <f aca="false">H72</f>
        <v>0</v>
      </c>
      <c r="C72" s="124" t="n">
        <f aca="false">IF(ISNUMBER(SUBSTITUTE(SUBSTITUTE(I72,".",","),"+","")*1),SUBSTITUTE(SUBSTITUTE(I72,".",","),"+","")*1,0)</f>
        <v>0</v>
      </c>
      <c r="E72" s="61"/>
      <c r="F72" s="40" t="s">
        <v>5</v>
      </c>
      <c r="G72" s="40"/>
      <c r="H72" s="93"/>
      <c r="I72" s="94"/>
      <c r="J72" s="93"/>
      <c r="K72" s="93"/>
      <c r="L72" s="93"/>
      <c r="M72" s="96" t="n">
        <f aca="false">M71</f>
        <v>-2.5E-005</v>
      </c>
      <c r="N72" s="89"/>
      <c r="P72" s="97" t="n">
        <v>569</v>
      </c>
      <c r="Q72" s="98" t="n">
        <v>78</v>
      </c>
      <c r="R72" s="99" t="s">
        <v>5</v>
      </c>
    </row>
    <row r="73" customFormat="false" ht="12" hidden="false" customHeight="true" outlineLevel="0" collapsed="false">
      <c r="A73" s="40" t="s">
        <v>6</v>
      </c>
      <c r="B73" s="92" t="n">
        <f aca="false">H73</f>
        <v>0</v>
      </c>
      <c r="C73" s="124" t="n">
        <f aca="false">IF(ISNUMBER(SUBSTITUTE(SUBSTITUTE(I73,".",","),"+","")*1),SUBSTITUTE(SUBSTITUTE(I73,".",","),"+","")*1,0)</f>
        <v>0</v>
      </c>
      <c r="E73" s="61"/>
      <c r="F73" s="40" t="s">
        <v>6</v>
      </c>
      <c r="G73" s="40"/>
      <c r="H73" s="100"/>
      <c r="I73" s="100"/>
      <c r="J73" s="93"/>
      <c r="K73" s="93"/>
      <c r="L73" s="93"/>
      <c r="M73" s="96" t="n">
        <f aca="false">M72</f>
        <v>-2.5E-005</v>
      </c>
      <c r="N73" s="89"/>
      <c r="P73" s="97"/>
      <c r="Q73" s="98"/>
      <c r="R73" s="101" t="s">
        <v>6</v>
      </c>
    </row>
    <row r="74" customFormat="false" ht="12" hidden="false" customHeight="true" outlineLevel="0" collapsed="false">
      <c r="A74" s="40" t="s">
        <v>7</v>
      </c>
      <c r="B74" s="92" t="n">
        <f aca="false">H74</f>
        <v>730</v>
      </c>
      <c r="C74" s="124" t="n">
        <f aca="false">IF(ISNUMBER(SUBSTITUTE(SUBSTITUTE(I74,".",","),"+","")*1),SUBSTITUTE(SUBSTITUTE(I74,".",","),"+","")*1,0)</f>
        <v>0</v>
      </c>
      <c r="D74" s="102" t="str">
        <f aca="false">CONCATENATE(J74,"/",K74,"/",L74,)</f>
        <v>185/277/</v>
      </c>
      <c r="E74" s="68"/>
      <c r="F74" s="40" t="s">
        <v>7</v>
      </c>
      <c r="G74" s="40" t="s">
        <v>51</v>
      </c>
      <c r="H74" s="100" t="n">
        <v>730</v>
      </c>
      <c r="I74" s="100" t="n">
        <v>0.2</v>
      </c>
      <c r="J74" s="100" t="n">
        <v>185</v>
      </c>
      <c r="K74" s="100" t="n">
        <v>277</v>
      </c>
      <c r="L74" s="100"/>
      <c r="M74" s="96" t="n">
        <f aca="false">M73</f>
        <v>-2.5E-005</v>
      </c>
      <c r="N74" s="89"/>
      <c r="R74" s="103"/>
    </row>
    <row r="75" customFormat="false" ht="12" hidden="false" customHeight="true" outlineLevel="0" collapsed="false">
      <c r="A75" s="40" t="s">
        <v>8</v>
      </c>
      <c r="B75" s="92" t="n">
        <f aca="false">H75</f>
        <v>725</v>
      </c>
      <c r="C75" s="124" t="n">
        <f aca="false">IF(ISNUMBER(SUBSTITUTE(SUBSTITUTE(I75,".",","),"+","")*1),SUBSTITUTE(SUBSTITUTE(I75,".",","),"+","")*1,0)</f>
        <v>0</v>
      </c>
      <c r="D75" s="102" t="str">
        <f aca="false">CONCATENATE(J75,"/",K75,"/",L75,)</f>
        <v>132/230/</v>
      </c>
      <c r="E75" s="104"/>
      <c r="F75" s="40" t="s">
        <v>8</v>
      </c>
      <c r="G75" s="40" t="s">
        <v>52</v>
      </c>
      <c r="H75" s="100" t="n">
        <v>725</v>
      </c>
      <c r="I75" s="100" t="n">
        <v>0.37</v>
      </c>
      <c r="J75" s="100" t="n">
        <v>132</v>
      </c>
      <c r="K75" s="100" t="n">
        <v>230</v>
      </c>
      <c r="L75" s="100"/>
      <c r="M75" s="96" t="n">
        <f aca="false">M74</f>
        <v>-2.5E-005</v>
      </c>
      <c r="N75" s="89"/>
      <c r="R75" s="103"/>
    </row>
    <row r="76" customFormat="false" ht="12" hidden="false" customHeight="true" outlineLevel="0" collapsed="false">
      <c r="A76" s="40" t="s">
        <v>9</v>
      </c>
      <c r="B76" s="92" t="n">
        <f aca="false">H76</f>
        <v>0</v>
      </c>
      <c r="C76" s="124" t="n">
        <f aca="false">IF(ISNUMBER(SUBSTITUTE(SUBSTITUTE(I76,".",","),"+","")*1),SUBSTITUTE(SUBSTITUTE(I76,".",","),"+","")*1,0)</f>
        <v>0</v>
      </c>
      <c r="D76" s="102" t="str">
        <f aca="false">CONCATENATE(J76,"/",K76,"/",L76,)</f>
        <v>//</v>
      </c>
      <c r="E76" s="104"/>
      <c r="F76" s="40" t="s">
        <v>9</v>
      </c>
      <c r="G76" s="40" t="s">
        <v>52</v>
      </c>
      <c r="H76" s="100"/>
      <c r="I76" s="105"/>
      <c r="J76" s="100"/>
      <c r="K76" s="100"/>
      <c r="L76" s="100"/>
      <c r="M76" s="96" t="n">
        <f aca="false">M75</f>
        <v>-2.5E-005</v>
      </c>
      <c r="N76" s="89"/>
      <c r="R76" s="103"/>
    </row>
    <row r="77" customFormat="false" ht="12" hidden="false" customHeight="true" outlineLevel="0" collapsed="false">
      <c r="A77" s="40" t="s">
        <v>10</v>
      </c>
      <c r="B77" s="92" t="n">
        <f aca="false">H77</f>
        <v>0</v>
      </c>
      <c r="C77" s="124" t="n">
        <f aca="false">IF(ISNUMBER(SUBSTITUTE(SUBSTITUTE(I77,".",","),"+","")*1),SUBSTITUTE(SUBSTITUTE(I77,".",","),"+","")*1,0)</f>
        <v>0</v>
      </c>
      <c r="D77" s="102" t="str">
        <f aca="false">CONCATENATE(J77,"/",K77,"/",L77,)</f>
        <v>//</v>
      </c>
      <c r="E77" s="104"/>
      <c r="F77" s="40" t="s">
        <v>10</v>
      </c>
      <c r="G77" s="40" t="s">
        <v>52</v>
      </c>
      <c r="H77" s="100"/>
      <c r="I77" s="105"/>
      <c r="J77" s="100"/>
      <c r="K77" s="100"/>
      <c r="L77" s="100"/>
      <c r="M77" s="96" t="n">
        <f aca="false">M76</f>
        <v>-2.5E-005</v>
      </c>
      <c r="N77" s="89"/>
      <c r="R77" s="103"/>
    </row>
    <row r="78" customFormat="false" ht="12" hidden="false" customHeight="true" outlineLevel="0" collapsed="false">
      <c r="A78" s="40" t="s">
        <v>11</v>
      </c>
      <c r="B78" s="92" t="n">
        <f aca="false">H78</f>
        <v>730</v>
      </c>
      <c r="C78" s="124" t="n">
        <f aca="false">IF(ISNUMBER(SUBSTITUTE(SUBSTITUTE(I78,".",","),"+","")*1),SUBSTITUTE(SUBSTITUTE(I78,".",","),"+","")*1,0)</f>
        <v>0</v>
      </c>
      <c r="D78" s="102" t="str">
        <f aca="false">CONCATENATE(J78,"/",K78,"/",L78,)</f>
        <v>356/2555/мес март</v>
      </c>
      <c r="E78" s="104"/>
      <c r="F78" s="40" t="s">
        <v>11</v>
      </c>
      <c r="G78" s="106"/>
      <c r="H78" s="107" t="n">
        <v>730</v>
      </c>
      <c r="I78" s="108" t="n">
        <v>0.48</v>
      </c>
      <c r="J78" s="109" t="n">
        <v>356</v>
      </c>
      <c r="K78" s="109" t="n">
        <v>2555</v>
      </c>
      <c r="L78" s="109" t="s">
        <v>53</v>
      </c>
      <c r="M78" s="96" t="n">
        <f aca="false">M77</f>
        <v>-2.5E-005</v>
      </c>
      <c r="N78" s="89"/>
      <c r="R78" s="103"/>
    </row>
    <row r="79" customFormat="false" ht="12" hidden="false" customHeight="true" outlineLevel="0" collapsed="false">
      <c r="A79" s="49" t="s">
        <v>12</v>
      </c>
      <c r="B79" s="110" t="n">
        <f aca="false">H79</f>
        <v>0</v>
      </c>
      <c r="C79" s="49" t="n">
        <f aca="false">IF(ISNUMBER(SUBSTITUTE(SUBSTITUTE(I79,".",","),"-","")*1),SUBSTITUTE(SUBSTITUTE(I79,".",","),"-","")*1,0)</f>
        <v>0</v>
      </c>
      <c r="D79" s="112"/>
      <c r="E79" s="113"/>
      <c r="F79" s="49" t="s">
        <v>12</v>
      </c>
      <c r="G79" s="114"/>
      <c r="H79" s="115"/>
      <c r="I79" s="116"/>
      <c r="J79" s="117"/>
      <c r="K79" s="117"/>
      <c r="L79" s="117"/>
      <c r="M79" s="96" t="n">
        <f aca="false">M78</f>
        <v>-2.5E-005</v>
      </c>
      <c r="R79" s="103"/>
    </row>
    <row r="80" customFormat="false" ht="12" hidden="false" customHeight="true" outlineLevel="0" collapsed="false">
      <c r="A80" s="49" t="s">
        <v>13</v>
      </c>
      <c r="B80" s="110" t="n">
        <f aca="false">H80</f>
        <v>0</v>
      </c>
      <c r="C80" s="49" t="n">
        <f aca="false">IF(ISNUMBER(SUBSTITUTE(SUBSTITUTE(I80,".",","),"-","")*1),SUBSTITUTE(SUBSTITUTE(I80,".",","),"-","")*1,0)</f>
        <v>0</v>
      </c>
      <c r="D80" s="112"/>
      <c r="E80" s="113"/>
      <c r="F80" s="49" t="s">
        <v>13</v>
      </c>
      <c r="G80" s="49"/>
      <c r="H80" s="100"/>
      <c r="I80" s="94"/>
      <c r="J80" s="93"/>
      <c r="K80" s="93"/>
      <c r="L80" s="93"/>
      <c r="M80" s="96" t="n">
        <f aca="false">M79</f>
        <v>-2.5E-005</v>
      </c>
      <c r="N80" s="89"/>
      <c r="R80" s="103"/>
    </row>
    <row r="81" customFormat="false" ht="12" hidden="false" customHeight="true" outlineLevel="0" collapsed="false">
      <c r="A81" s="49" t="s">
        <v>14</v>
      </c>
      <c r="B81" s="110" t="n">
        <f aca="false">H81</f>
        <v>730</v>
      </c>
      <c r="C81" s="49" t="n">
        <f aca="false">IF(ISNUMBER(SUBSTITUTE(SUBSTITUTE(I81,".",","),"-","")*1),SUBSTITUTE(SUBSTITUTE(I81,".",","),"-","")*1,0)</f>
        <v>0</v>
      </c>
      <c r="D81" s="112"/>
      <c r="E81" s="113"/>
      <c r="F81" s="49" t="s">
        <v>14</v>
      </c>
      <c r="G81" s="49"/>
      <c r="H81" s="100" t="n">
        <v>730</v>
      </c>
      <c r="I81" s="94" t="n">
        <v>0.97</v>
      </c>
      <c r="J81" s="93"/>
      <c r="K81" s="93"/>
      <c r="L81" s="93"/>
      <c r="M81" s="96" t="n">
        <f aca="false">M80</f>
        <v>-2.5E-005</v>
      </c>
      <c r="N81" s="89"/>
      <c r="R81" s="103"/>
    </row>
    <row r="82" customFormat="false" ht="12" hidden="false" customHeight="true" outlineLevel="0" collapsed="false">
      <c r="A82" s="49" t="s">
        <v>15</v>
      </c>
      <c r="B82" s="110" t="n">
        <f aca="false">H82</f>
        <v>0</v>
      </c>
      <c r="C82" s="49" t="n">
        <f aca="false">IF(ISNUMBER(SUBSTITUTE(SUBSTITUTE(I82,".",","),"-","")*1),SUBSTITUTE(SUBSTITUTE(I82,".",","),"-","")*1,0)</f>
        <v>0</v>
      </c>
      <c r="D82" s="112"/>
      <c r="E82" s="113"/>
      <c r="F82" s="49" t="s">
        <v>15</v>
      </c>
      <c r="G82" s="49"/>
      <c r="H82" s="100"/>
      <c r="I82" s="94"/>
      <c r="J82" s="93"/>
      <c r="K82" s="93"/>
      <c r="L82" s="93"/>
      <c r="M82" s="96" t="n">
        <f aca="false">M81</f>
        <v>-2.5E-005</v>
      </c>
      <c r="N82" s="89"/>
      <c r="R82" s="103"/>
    </row>
    <row r="83" customFormat="false" ht="12" hidden="false" customHeight="true" outlineLevel="0" collapsed="false">
      <c r="A83" s="49" t="s">
        <v>16</v>
      </c>
      <c r="B83" s="110" t="n">
        <f aca="false">H83</f>
        <v>0</v>
      </c>
      <c r="C83" s="49" t="n">
        <f aca="false">IF(ISNUMBER(SUBSTITUTE(SUBSTITUTE(I83,".",","),"-","")*1),SUBSTITUTE(SUBSTITUTE(I83,".",","),"-","")*1,0)</f>
        <v>0</v>
      </c>
      <c r="D83" s="112"/>
      <c r="E83" s="113"/>
      <c r="F83" s="49" t="s">
        <v>16</v>
      </c>
      <c r="G83" s="49"/>
      <c r="H83" s="100"/>
      <c r="I83" s="100"/>
      <c r="J83" s="93"/>
      <c r="K83" s="93"/>
      <c r="L83" s="93"/>
      <c r="M83" s="96" t="n">
        <f aca="false">M82</f>
        <v>-2.5E-005</v>
      </c>
      <c r="N83" s="89"/>
      <c r="R83" s="103"/>
    </row>
    <row r="84" customFormat="false" ht="12" hidden="false" customHeight="true" outlineLevel="0" collapsed="false">
      <c r="A84" s="49" t="s">
        <v>17</v>
      </c>
      <c r="B84" s="110" t="n">
        <f aca="false">H84</f>
        <v>710</v>
      </c>
      <c r="C84" s="49" t="n">
        <f aca="false">IF(ISNUMBER(SUBSTITUTE(SUBSTITUTE(I84,".",","),"-","")*1),SUBSTITUTE(SUBSTITUTE(I84,".",","),"-","")*1,0)</f>
        <v>0</v>
      </c>
      <c r="D84" s="119" t="str">
        <f aca="false">CONCATENATE(J84,"/",K84,"/",L84,)</f>
        <v>535/1126/</v>
      </c>
      <c r="E84" s="104"/>
      <c r="F84" s="49" t="s">
        <v>17</v>
      </c>
      <c r="G84" s="49" t="s">
        <v>51</v>
      </c>
      <c r="H84" s="100" t="n">
        <v>710</v>
      </c>
      <c r="I84" s="100" t="n">
        <v>0.12</v>
      </c>
      <c r="J84" s="100" t="n">
        <v>535</v>
      </c>
      <c r="K84" s="100" t="n">
        <v>1126</v>
      </c>
      <c r="L84" s="100"/>
      <c r="M84" s="96" t="n">
        <f aca="false">M83</f>
        <v>-2.5E-005</v>
      </c>
      <c r="N84" s="89"/>
      <c r="R84" s="103"/>
    </row>
    <row r="85" customFormat="false" ht="12" hidden="false" customHeight="true" outlineLevel="0" collapsed="false">
      <c r="A85" s="49" t="s">
        <v>18</v>
      </c>
      <c r="B85" s="110" t="n">
        <f aca="false">H85</f>
        <v>720</v>
      </c>
      <c r="C85" s="49" t="n">
        <f aca="false">IF(ISNUMBER(SUBSTITUTE(SUBSTITUTE(I85,".",","),"-","")*1),SUBSTITUTE(SUBSTITUTE(I85,".",","),"-","")*1,0)</f>
        <v>0</v>
      </c>
      <c r="D85" s="119" t="str">
        <f aca="false">CONCATENATE(J85,"/",K85,"/",L85,)</f>
        <v>127/515/</v>
      </c>
      <c r="E85" s="68"/>
      <c r="F85" s="49" t="s">
        <v>18</v>
      </c>
      <c r="G85" s="49" t="s">
        <v>52</v>
      </c>
      <c r="H85" s="100" t="n">
        <v>720</v>
      </c>
      <c r="I85" s="100" t="n">
        <v>0.39</v>
      </c>
      <c r="J85" s="100" t="n">
        <v>127</v>
      </c>
      <c r="K85" s="100" t="n">
        <v>515</v>
      </c>
      <c r="L85" s="100"/>
      <c r="M85" s="96" t="n">
        <f aca="false">M84</f>
        <v>-2.5E-005</v>
      </c>
      <c r="N85" s="89"/>
      <c r="R85" s="103"/>
    </row>
    <row r="86" customFormat="false" ht="12" hidden="false" customHeight="true" outlineLevel="0" collapsed="false">
      <c r="A86" s="49" t="s">
        <v>19</v>
      </c>
      <c r="B86" s="110" t="n">
        <f aca="false">H86</f>
        <v>0</v>
      </c>
      <c r="C86" s="49" t="n">
        <f aca="false">IF(ISNUMBER(SUBSTITUTE(SUBSTITUTE(I86,".",","),"-","")*1),SUBSTITUTE(SUBSTITUTE(I86,".",","),"-","")*1,0)</f>
        <v>0</v>
      </c>
      <c r="D86" s="119" t="str">
        <f aca="false">CONCATENATE(J86,"/",K86,"/",L86,)</f>
        <v>//</v>
      </c>
      <c r="E86" s="68"/>
      <c r="F86" s="49" t="s">
        <v>19</v>
      </c>
      <c r="G86" s="49" t="s">
        <v>52</v>
      </c>
      <c r="H86" s="100"/>
      <c r="I86" s="105"/>
      <c r="J86" s="100"/>
      <c r="K86" s="100"/>
      <c r="L86" s="100"/>
      <c r="M86" s="96" t="n">
        <f aca="false">M85</f>
        <v>-2.5E-005</v>
      </c>
      <c r="R86" s="103"/>
    </row>
    <row r="87" customFormat="false" ht="12" hidden="false" customHeight="true" outlineLevel="0" collapsed="false">
      <c r="A87" s="49" t="s">
        <v>20</v>
      </c>
      <c r="B87" s="110" t="n">
        <f aca="false">H87</f>
        <v>0</v>
      </c>
      <c r="C87" s="49" t="n">
        <f aca="false">IF(ISNUMBER(SUBSTITUTE(SUBSTITUTE(I87,".",","),"-","")*1),SUBSTITUTE(SUBSTITUTE(I87,".",","),"-","")*1,0)</f>
        <v>0</v>
      </c>
      <c r="D87" s="119" t="str">
        <f aca="false">CONCATENATE(J87,"/",K87,"/",L87,)</f>
        <v>//</v>
      </c>
      <c r="E87" s="68"/>
      <c r="F87" s="49" t="s">
        <v>20</v>
      </c>
      <c r="G87" s="49" t="s">
        <v>52</v>
      </c>
      <c r="H87" s="93"/>
      <c r="I87" s="94"/>
      <c r="J87" s="93"/>
      <c r="K87" s="93"/>
      <c r="L87" s="93"/>
      <c r="M87" s="96" t="n">
        <f aca="false">M86</f>
        <v>-2.5E-005</v>
      </c>
      <c r="R87" s="103"/>
    </row>
    <row r="88" customFormat="false" ht="12" hidden="false" customHeight="true" outlineLevel="0" collapsed="false">
      <c r="A88" s="49" t="s">
        <v>21</v>
      </c>
      <c r="B88" s="110" t="n">
        <f aca="false">H88</f>
        <v>710</v>
      </c>
      <c r="C88" s="49" t="n">
        <f aca="false">IF(ISNUMBER(SUBSTITUTE(SUBSTITUTE(I88,".",","),"-","")*1),SUBSTITUTE(SUBSTITUTE(I88,".",","),"-","")*1,0)</f>
        <v>0</v>
      </c>
      <c r="D88" s="119" t="str">
        <f aca="false">CONCATENATE(J88,"/",K88,"/",L88,)</f>
        <v>344/3200/мес март</v>
      </c>
      <c r="E88" s="68"/>
      <c r="F88" s="49" t="s">
        <v>21</v>
      </c>
      <c r="G88" s="49"/>
      <c r="H88" s="93" t="n">
        <v>710</v>
      </c>
      <c r="I88" s="94" t="n">
        <v>0.36</v>
      </c>
      <c r="J88" s="93" t="n">
        <v>344</v>
      </c>
      <c r="K88" s="93" t="n">
        <v>3200</v>
      </c>
      <c r="L88" s="93" t="s">
        <v>53</v>
      </c>
      <c r="M88" s="96" t="n">
        <f aca="false">M87</f>
        <v>-2.5E-005</v>
      </c>
      <c r="R88" s="103"/>
    </row>
    <row r="89" customFormat="false" ht="12" hidden="false" customHeight="true" outlineLevel="0" collapsed="false">
      <c r="H89" s="120"/>
      <c r="I89" s="121"/>
      <c r="J89" s="120"/>
      <c r="K89" s="120"/>
      <c r="L89" s="120"/>
    </row>
    <row r="90" customFormat="false" ht="12" hidden="false" customHeight="true" outlineLevel="0" collapsed="false">
      <c r="C90" s="86" t="s">
        <v>25</v>
      </c>
      <c r="H90" s="120"/>
      <c r="I90" s="121"/>
      <c r="J90" s="87" t="s">
        <v>43</v>
      </c>
      <c r="K90" s="87" t="s">
        <v>44</v>
      </c>
      <c r="L90" s="87" t="s">
        <v>45</v>
      </c>
      <c r="M90" s="88" t="s">
        <v>46</v>
      </c>
      <c r="N90" s="89" t="s">
        <v>47</v>
      </c>
      <c r="O90" s="81" t="s">
        <v>48</v>
      </c>
      <c r="P90" s="90" t="s">
        <v>49</v>
      </c>
      <c r="Q90" s="91" t="s">
        <v>50</v>
      </c>
    </row>
    <row r="91" customFormat="false" ht="12" hidden="false" customHeight="true" outlineLevel="0" collapsed="false">
      <c r="A91" s="40" t="s">
        <v>2</v>
      </c>
      <c r="B91" s="92" t="n">
        <f aca="false">H91</f>
        <v>0</v>
      </c>
      <c r="C91" s="40" t="n">
        <f aca="false">IF(ISNUMBER(SUBSTITUTE(SUBSTITUTE(I91,".",","),"-","")*1),SUBSTITUTE(SUBSTITUTE(I91,".",","),"-","")*1,0)</f>
        <v>0</v>
      </c>
      <c r="F91" s="40" t="s">
        <v>2</v>
      </c>
      <c r="G91" s="40"/>
      <c r="H91" s="93"/>
      <c r="I91" s="94"/>
      <c r="J91" s="93"/>
      <c r="K91" s="93"/>
      <c r="L91" s="93"/>
      <c r="M91" s="96" t="n">
        <f aca="false">O91</f>
        <v>0.0755</v>
      </c>
      <c r="N91" s="89" t="n">
        <v>7.55</v>
      </c>
      <c r="O91" s="81" t="n">
        <f aca="false">N91/100</f>
        <v>0.0755</v>
      </c>
      <c r="P91" s="97"/>
      <c r="Q91" s="98"/>
      <c r="R91" s="99" t="s">
        <v>2</v>
      </c>
    </row>
    <row r="92" customFormat="false" ht="12" hidden="false" customHeight="true" outlineLevel="0" collapsed="false">
      <c r="A92" s="40" t="s">
        <v>3</v>
      </c>
      <c r="B92" s="92" t="n">
        <f aca="false">H92</f>
        <v>0</v>
      </c>
      <c r="C92" s="40" t="n">
        <f aca="false">IF(ISNUMBER(SUBSTITUTE(SUBSTITUTE(I92,".",","),"-","")*1),SUBSTITUTE(SUBSTITUTE(I92,".",","),"-","")*1,0)</f>
        <v>0</v>
      </c>
      <c r="F92" s="40" t="s">
        <v>3</v>
      </c>
      <c r="G92" s="40"/>
      <c r="H92" s="93"/>
      <c r="I92" s="94"/>
      <c r="J92" s="93"/>
      <c r="K92" s="93"/>
      <c r="L92" s="93"/>
      <c r="M92" s="96" t="n">
        <f aca="false">M91</f>
        <v>0.0755</v>
      </c>
      <c r="N92" s="89"/>
      <c r="P92" s="97" t="n">
        <v>6276</v>
      </c>
      <c r="Q92" s="98" t="n">
        <v>6286</v>
      </c>
      <c r="R92" s="99" t="s">
        <v>3</v>
      </c>
    </row>
    <row r="93" customFormat="false" ht="12" hidden="false" customHeight="true" outlineLevel="0" collapsed="false">
      <c r="A93" s="40" t="s">
        <v>4</v>
      </c>
      <c r="B93" s="92" t="n">
        <f aca="false">H93</f>
        <v>825</v>
      </c>
      <c r="C93" s="40" t="n">
        <f aca="false">IF(ISNUMBER(SUBSTITUTE(SUBSTITUTE(I93,".",","),"-","")*1),SUBSTITUTE(SUBSTITUTE(I93,".",","),"-","")*1,0)</f>
        <v>0</v>
      </c>
      <c r="E93" s="61"/>
      <c r="F93" s="40" t="s">
        <v>4</v>
      </c>
      <c r="G93" s="40"/>
      <c r="H93" s="93" t="n">
        <v>825</v>
      </c>
      <c r="I93" s="94" t="n">
        <v>5.88</v>
      </c>
      <c r="J93" s="93"/>
      <c r="K93" s="93"/>
      <c r="L93" s="93"/>
      <c r="M93" s="96" t="n">
        <f aca="false">M92</f>
        <v>0.0755</v>
      </c>
      <c r="N93" s="89"/>
      <c r="P93" s="97" t="n">
        <v>2670</v>
      </c>
      <c r="Q93" s="98" t="n">
        <v>1826</v>
      </c>
      <c r="R93" s="99" t="s">
        <v>4</v>
      </c>
    </row>
    <row r="94" customFormat="false" ht="12" hidden="false" customHeight="true" outlineLevel="0" collapsed="false">
      <c r="A94" s="40" t="s">
        <v>5</v>
      </c>
      <c r="B94" s="92" t="n">
        <f aca="false">H94</f>
        <v>0</v>
      </c>
      <c r="C94" s="40" t="n">
        <f aca="false">IF(ISNUMBER(SUBSTITUTE(SUBSTITUTE(I94,".",","),"-","")*1),SUBSTITUTE(SUBSTITUTE(I94,".",","),"-","")*1,0)</f>
        <v>0</v>
      </c>
      <c r="E94" s="61"/>
      <c r="F94" s="40" t="s">
        <v>5</v>
      </c>
      <c r="G94" s="40"/>
      <c r="H94" s="93"/>
      <c r="I94" s="94"/>
      <c r="J94" s="93"/>
      <c r="K94" s="93"/>
      <c r="L94" s="93"/>
      <c r="M94" s="96" t="n">
        <f aca="false">M93</f>
        <v>0.0755</v>
      </c>
      <c r="N94" s="89"/>
      <c r="P94" s="97" t="n">
        <v>1098</v>
      </c>
      <c r="Q94" s="98" t="n">
        <v>598</v>
      </c>
      <c r="R94" s="99" t="s">
        <v>5</v>
      </c>
    </row>
    <row r="95" customFormat="false" ht="12" hidden="false" customHeight="true" outlineLevel="0" collapsed="false">
      <c r="A95" s="40" t="s">
        <v>6</v>
      </c>
      <c r="B95" s="92" t="n">
        <f aca="false">H95</f>
        <v>0</v>
      </c>
      <c r="C95" s="40" t="n">
        <f aca="false">IF(ISNUMBER(SUBSTITUTE(SUBSTITUTE(I95,".",","),"-","")*1),SUBSTITUTE(SUBSTITUTE(I95,".",","),"-","")*1,0)</f>
        <v>0</v>
      </c>
      <c r="E95" s="61"/>
      <c r="F95" s="40" t="s">
        <v>6</v>
      </c>
      <c r="G95" s="40"/>
      <c r="H95" s="100"/>
      <c r="I95" s="100"/>
      <c r="J95" s="93"/>
      <c r="K95" s="93"/>
      <c r="L95" s="93"/>
      <c r="M95" s="96" t="n">
        <f aca="false">M94</f>
        <v>0.0755</v>
      </c>
      <c r="N95" s="89"/>
      <c r="P95" s="97"/>
      <c r="Q95" s="98"/>
      <c r="R95" s="101" t="s">
        <v>6</v>
      </c>
    </row>
    <row r="96" customFormat="false" ht="12" hidden="false" customHeight="true" outlineLevel="0" collapsed="false">
      <c r="A96" s="40" t="s">
        <v>7</v>
      </c>
      <c r="B96" s="92" t="n">
        <f aca="false">H96</f>
        <v>890</v>
      </c>
      <c r="C96" s="40" t="n">
        <f aca="false">IF(ISNUMBER(SUBSTITUTE(SUBSTITUTE(I96,".",","),"-","")*1),SUBSTITUTE(SUBSTITUTE(I96,".",","),"-","")*1,0)</f>
        <v>0</v>
      </c>
      <c r="D96" s="102" t="str">
        <f aca="false">CONCATENATE(J96,"/",K96,"/",L96,)</f>
        <v>710/747/</v>
      </c>
      <c r="E96" s="68"/>
      <c r="F96" s="40" t="s">
        <v>7</v>
      </c>
      <c r="G96" s="40" t="s">
        <v>51</v>
      </c>
      <c r="H96" s="100" t="n">
        <v>890</v>
      </c>
      <c r="I96" s="100" t="n">
        <v>0.56</v>
      </c>
      <c r="J96" s="100" t="n">
        <v>710</v>
      </c>
      <c r="K96" s="100" t="n">
        <v>747</v>
      </c>
      <c r="L96" s="100"/>
      <c r="M96" s="96" t="n">
        <f aca="false">M95</f>
        <v>0.0755</v>
      </c>
      <c r="N96" s="89"/>
      <c r="R96" s="103"/>
    </row>
    <row r="97" customFormat="false" ht="12" hidden="false" customHeight="true" outlineLevel="0" collapsed="false">
      <c r="A97" s="40" t="s">
        <v>8</v>
      </c>
      <c r="B97" s="92" t="n">
        <f aca="false">H97</f>
        <v>905</v>
      </c>
      <c r="C97" s="40" t="n">
        <f aca="false">IF(ISNUMBER(SUBSTITUTE(SUBSTITUTE(I97,".",","),"-","")*1),SUBSTITUTE(SUBSTITUTE(I97,".",","),"-","")*1,0)</f>
        <v>0</v>
      </c>
      <c r="D97" s="102" t="str">
        <f aca="false">CONCATENATE(J97,"/",K97,"/",L97,)</f>
        <v>112/300/</v>
      </c>
      <c r="E97" s="104"/>
      <c r="F97" s="40" t="s">
        <v>8</v>
      </c>
      <c r="G97" s="40" t="s">
        <v>52</v>
      </c>
      <c r="H97" s="100" t="n">
        <v>905</v>
      </c>
      <c r="I97" s="100" t="n">
        <v>0.22</v>
      </c>
      <c r="J97" s="100" t="n">
        <v>112</v>
      </c>
      <c r="K97" s="100" t="n">
        <v>300</v>
      </c>
      <c r="L97" s="100"/>
      <c r="M97" s="96" t="n">
        <f aca="false">M96</f>
        <v>0.0755</v>
      </c>
      <c r="N97" s="89"/>
      <c r="R97" s="103"/>
    </row>
    <row r="98" customFormat="false" ht="12" hidden="false" customHeight="true" outlineLevel="0" collapsed="false">
      <c r="A98" s="40" t="s">
        <v>9</v>
      </c>
      <c r="B98" s="92" t="n">
        <f aca="false">H98</f>
        <v>910</v>
      </c>
      <c r="C98" s="40" t="n">
        <f aca="false">IF(ISNUMBER(SUBSTITUTE(SUBSTITUTE(I98,".",","),"-","")*1),SUBSTITUTE(SUBSTITUTE(I98,".",","),"-","")*1,0)</f>
        <v>0</v>
      </c>
      <c r="D98" s="102" t="str">
        <f aca="false">CONCATENATE(J98,"/",K98,"/",L98,)</f>
        <v>328/296/</v>
      </c>
      <c r="E98" s="104"/>
      <c r="F98" s="40" t="s">
        <v>9</v>
      </c>
      <c r="G98" s="40" t="s">
        <v>52</v>
      </c>
      <c r="H98" s="100" t="n">
        <v>910</v>
      </c>
      <c r="I98" s="105" t="n">
        <v>0.16</v>
      </c>
      <c r="J98" s="100" t="n">
        <v>328</v>
      </c>
      <c r="K98" s="100" t="n">
        <v>296</v>
      </c>
      <c r="L98" s="100"/>
      <c r="M98" s="96" t="n">
        <f aca="false">M97</f>
        <v>0.0755</v>
      </c>
      <c r="N98" s="89"/>
      <c r="R98" s="103"/>
    </row>
    <row r="99" customFormat="false" ht="12" hidden="false" customHeight="true" outlineLevel="0" collapsed="false">
      <c r="A99" s="40" t="s">
        <v>10</v>
      </c>
      <c r="B99" s="92" t="n">
        <f aca="false">H99</f>
        <v>0</v>
      </c>
      <c r="C99" s="40" t="n">
        <f aca="false">IF(ISNUMBER(SUBSTITUTE(SUBSTITUTE(I99,".",","),"-","")*1),SUBSTITUTE(SUBSTITUTE(I99,".",","),"-","")*1,0)</f>
        <v>0</v>
      </c>
      <c r="D99" s="102" t="str">
        <f aca="false">CONCATENATE(J99,"/",K99,"/",L99,)</f>
        <v>//</v>
      </c>
      <c r="E99" s="104"/>
      <c r="F99" s="40" t="s">
        <v>10</v>
      </c>
      <c r="G99" s="40" t="s">
        <v>52</v>
      </c>
      <c r="H99" s="100"/>
      <c r="I99" s="105"/>
      <c r="J99" s="100"/>
      <c r="K99" s="100"/>
      <c r="L99" s="100"/>
      <c r="M99" s="96" t="n">
        <f aca="false">M98</f>
        <v>0.0755</v>
      </c>
      <c r="N99" s="89"/>
      <c r="R99" s="103"/>
    </row>
    <row r="100" customFormat="false" ht="12" hidden="false" customHeight="true" outlineLevel="0" collapsed="false">
      <c r="A100" s="40" t="s">
        <v>11</v>
      </c>
      <c r="B100" s="92" t="n">
        <f aca="false">H100</f>
        <v>900</v>
      </c>
      <c r="C100" s="40" t="n">
        <f aca="false">IF(ISNUMBER(SUBSTITUTE(SUBSTITUTE(I100,".",","),"-","")*1),SUBSTITUTE(SUBSTITUTE(I100,".",","),"-","")*1,0)</f>
        <v>0</v>
      </c>
      <c r="D100" s="102" t="str">
        <f aca="false">CONCATENATE(J100,"/",K100,"/",L100,)</f>
        <v>594/1440/мес март</v>
      </c>
      <c r="E100" s="104"/>
      <c r="F100" s="40" t="s">
        <v>11</v>
      </c>
      <c r="G100" s="106"/>
      <c r="H100" s="107" t="n">
        <v>900</v>
      </c>
      <c r="I100" s="108" t="n">
        <v>0.66</v>
      </c>
      <c r="J100" s="109" t="n">
        <v>594</v>
      </c>
      <c r="K100" s="109" t="n">
        <v>1440</v>
      </c>
      <c r="L100" s="109" t="s">
        <v>53</v>
      </c>
      <c r="M100" s="96" t="n">
        <f aca="false">M99</f>
        <v>0.0755</v>
      </c>
      <c r="N100" s="89"/>
      <c r="R100" s="103"/>
    </row>
    <row r="101" customFormat="false" ht="12" hidden="false" customHeight="true" outlineLevel="0" collapsed="false">
      <c r="A101" s="49" t="s">
        <v>12</v>
      </c>
      <c r="B101" s="110" t="n">
        <f aca="false">H101</f>
        <v>0</v>
      </c>
      <c r="C101" s="111" t="n">
        <f aca="false">IF(ISNUMBER(SUBSTITUTE(SUBSTITUTE(I101,".",","),"+","")*1),SUBSTITUTE(SUBSTITUTE(I101,".",","),"+","")*1,0)</f>
        <v>0</v>
      </c>
      <c r="D101" s="112"/>
      <c r="E101" s="113"/>
      <c r="F101" s="49" t="s">
        <v>12</v>
      </c>
      <c r="G101" s="114"/>
      <c r="H101" s="115"/>
      <c r="I101" s="116"/>
      <c r="J101" s="117"/>
      <c r="K101" s="117"/>
      <c r="L101" s="117"/>
      <c r="M101" s="96" t="n">
        <f aca="false">M100</f>
        <v>0.0755</v>
      </c>
      <c r="R101" s="103"/>
    </row>
    <row r="102" customFormat="false" ht="12" hidden="false" customHeight="true" outlineLevel="0" collapsed="false">
      <c r="A102" s="49" t="s">
        <v>13</v>
      </c>
      <c r="B102" s="110" t="n">
        <f aca="false">H102</f>
        <v>0</v>
      </c>
      <c r="C102" s="111" t="n">
        <f aca="false">IF(ISNUMBER(SUBSTITUTE(SUBSTITUTE(I102,".",","),"+","")*1),SUBSTITUTE(SUBSTITUTE(I102,".",","),"+","")*1,0)</f>
        <v>0</v>
      </c>
      <c r="D102" s="112"/>
      <c r="E102" s="113"/>
      <c r="F102" s="49" t="s">
        <v>13</v>
      </c>
      <c r="G102" s="49"/>
      <c r="H102" s="100"/>
      <c r="I102" s="94"/>
      <c r="J102" s="93"/>
      <c r="K102" s="93"/>
      <c r="L102" s="93"/>
      <c r="M102" s="96" t="n">
        <f aca="false">M101</f>
        <v>0.0755</v>
      </c>
      <c r="N102" s="89"/>
      <c r="R102" s="103"/>
    </row>
    <row r="103" customFormat="false" ht="12" hidden="false" customHeight="true" outlineLevel="0" collapsed="false">
      <c r="A103" s="49" t="s">
        <v>14</v>
      </c>
      <c r="B103" s="110" t="n">
        <f aca="false">H103</f>
        <v>900</v>
      </c>
      <c r="C103" s="111" t="n">
        <f aca="false">IF(ISNUMBER(SUBSTITUTE(SUBSTITUTE(I103,".",","),"+","")*1),SUBSTITUTE(SUBSTITUTE(I103,".",","),"+","")*1,0)</f>
        <v>0</v>
      </c>
      <c r="D103" s="112"/>
      <c r="E103" s="113"/>
      <c r="F103" s="49" t="s">
        <v>14</v>
      </c>
      <c r="G103" s="49"/>
      <c r="H103" s="100" t="n">
        <v>900</v>
      </c>
      <c r="I103" s="94" t="n">
        <v>1.93</v>
      </c>
      <c r="J103" s="93"/>
      <c r="K103" s="93"/>
      <c r="L103" s="93"/>
      <c r="M103" s="96" t="n">
        <f aca="false">M102</f>
        <v>0.0755</v>
      </c>
      <c r="N103" s="89"/>
      <c r="R103" s="103"/>
    </row>
    <row r="104" customFormat="false" ht="12" hidden="false" customHeight="true" outlineLevel="0" collapsed="false">
      <c r="A104" s="49" t="s">
        <v>15</v>
      </c>
      <c r="B104" s="110" t="n">
        <f aca="false">H104</f>
        <v>0</v>
      </c>
      <c r="C104" s="111" t="n">
        <f aca="false">IF(ISNUMBER(SUBSTITUTE(SUBSTITUTE(I104,".",","),"+","")*1),SUBSTITUTE(SUBSTITUTE(I104,".",","),"+","")*1,0)</f>
        <v>0</v>
      </c>
      <c r="D104" s="112"/>
      <c r="E104" s="113"/>
      <c r="F104" s="49" t="s">
        <v>15</v>
      </c>
      <c r="G104" s="49"/>
      <c r="H104" s="100"/>
      <c r="I104" s="94"/>
      <c r="J104" s="93"/>
      <c r="K104" s="93"/>
      <c r="L104" s="93"/>
      <c r="M104" s="96" t="n">
        <f aca="false">M103</f>
        <v>0.0755</v>
      </c>
      <c r="N104" s="89"/>
      <c r="R104" s="103"/>
    </row>
    <row r="105" customFormat="false" ht="12" hidden="false" customHeight="true" outlineLevel="0" collapsed="false">
      <c r="A105" s="49" t="s">
        <v>16</v>
      </c>
      <c r="B105" s="110" t="n">
        <f aca="false">H105</f>
        <v>0</v>
      </c>
      <c r="C105" s="111" t="n">
        <f aca="false">IF(ISNUMBER(SUBSTITUTE(SUBSTITUTE(I105,".",","),"+","")*1),SUBSTITUTE(SUBSTITUTE(I105,".",","),"+","")*1,0)</f>
        <v>0</v>
      </c>
      <c r="D105" s="112"/>
      <c r="E105" s="113"/>
      <c r="F105" s="49" t="s">
        <v>16</v>
      </c>
      <c r="G105" s="49"/>
      <c r="H105" s="100"/>
      <c r="I105" s="100"/>
      <c r="J105" s="93"/>
      <c r="K105" s="93"/>
      <c r="L105" s="93"/>
      <c r="M105" s="96" t="n">
        <f aca="false">M104</f>
        <v>0.0755</v>
      </c>
      <c r="N105" s="89"/>
      <c r="R105" s="103"/>
    </row>
    <row r="106" customFormat="false" ht="12" hidden="false" customHeight="true" outlineLevel="0" collapsed="false">
      <c r="A106" s="49" t="s">
        <v>17</v>
      </c>
      <c r="B106" s="110" t="n">
        <f aca="false">H106</f>
        <v>870</v>
      </c>
      <c r="C106" s="111" t="n">
        <f aca="false">IF(ISNUMBER(SUBSTITUTE(SUBSTITUTE(I106,".",","),"+","")*1),SUBSTITUTE(SUBSTITUTE(I106,".",","),"+","")*1,0)</f>
        <v>0</v>
      </c>
      <c r="D106" s="119" t="str">
        <f aca="false">CONCATENATE(J106,"/",K106,"/",L106,)</f>
        <v>266/573/</v>
      </c>
      <c r="E106" s="104"/>
      <c r="F106" s="49" t="s">
        <v>17</v>
      </c>
      <c r="G106" s="49" t="s">
        <v>51</v>
      </c>
      <c r="H106" s="100" t="n">
        <v>870</v>
      </c>
      <c r="I106" s="100" t="n">
        <v>0.32</v>
      </c>
      <c r="J106" s="100" t="n">
        <v>266</v>
      </c>
      <c r="K106" s="100" t="n">
        <v>573</v>
      </c>
      <c r="L106" s="100"/>
      <c r="M106" s="96" t="n">
        <f aca="false">M105</f>
        <v>0.0755</v>
      </c>
      <c r="N106" s="89"/>
      <c r="R106" s="103"/>
    </row>
    <row r="107" customFormat="false" ht="12" hidden="false" customHeight="true" outlineLevel="0" collapsed="false">
      <c r="A107" s="49" t="s">
        <v>18</v>
      </c>
      <c r="B107" s="110" t="n">
        <f aca="false">H107</f>
        <v>875</v>
      </c>
      <c r="C107" s="111" t="n">
        <f aca="false">IF(ISNUMBER(SUBSTITUTE(SUBSTITUTE(I107,".",","),"+","")*1),SUBSTITUTE(SUBSTITUTE(I107,".",","),"+","")*1,0)</f>
        <v>0</v>
      </c>
      <c r="D107" s="119" t="str">
        <f aca="false">CONCATENATE(J107,"/",K107,"/",L107,)</f>
        <v>347/561/</v>
      </c>
      <c r="E107" s="68"/>
      <c r="F107" s="49" t="s">
        <v>18</v>
      </c>
      <c r="G107" s="49" t="s">
        <v>52</v>
      </c>
      <c r="H107" s="100" t="n">
        <v>875</v>
      </c>
      <c r="I107" s="100" t="n">
        <v>0.46</v>
      </c>
      <c r="J107" s="100" t="n">
        <v>347</v>
      </c>
      <c r="K107" s="100" t="n">
        <v>561</v>
      </c>
      <c r="L107" s="100"/>
      <c r="M107" s="96" t="n">
        <f aca="false">M106</f>
        <v>0.0755</v>
      </c>
      <c r="N107" s="89"/>
      <c r="R107" s="103"/>
    </row>
    <row r="108" customFormat="false" ht="12" hidden="false" customHeight="true" outlineLevel="0" collapsed="false">
      <c r="A108" s="49" t="s">
        <v>19</v>
      </c>
      <c r="B108" s="110" t="n">
        <f aca="false">H108</f>
        <v>880</v>
      </c>
      <c r="C108" s="111" t="n">
        <f aca="false">IF(ISNUMBER(SUBSTITUTE(SUBSTITUTE(I108,".",","),"+","")*1),SUBSTITUTE(SUBSTITUTE(I108,".",","),"+","")*1,0)</f>
        <v>0</v>
      </c>
      <c r="D108" s="119" t="str">
        <f aca="false">CONCATENATE(J108,"/",K108,"/",L108,)</f>
        <v>119/536/</v>
      </c>
      <c r="E108" s="68"/>
      <c r="F108" s="49" t="s">
        <v>19</v>
      </c>
      <c r="G108" s="49" t="s">
        <v>52</v>
      </c>
      <c r="H108" s="100" t="n">
        <v>880</v>
      </c>
      <c r="I108" s="105" t="n">
        <v>0.66</v>
      </c>
      <c r="J108" s="100" t="n">
        <v>119</v>
      </c>
      <c r="K108" s="100" t="n">
        <v>536</v>
      </c>
      <c r="L108" s="100"/>
      <c r="M108" s="96" t="n">
        <f aca="false">M107</f>
        <v>0.0755</v>
      </c>
      <c r="R108" s="103"/>
    </row>
    <row r="109" customFormat="false" ht="12" hidden="false" customHeight="true" outlineLevel="0" collapsed="false">
      <c r="A109" s="49" t="s">
        <v>20</v>
      </c>
      <c r="B109" s="110" t="n">
        <f aca="false">H109</f>
        <v>0</v>
      </c>
      <c r="C109" s="111" t="n">
        <f aca="false">IF(ISNUMBER(SUBSTITUTE(SUBSTITUTE(I109,".",","),"+","")*1),SUBSTITUTE(SUBSTITUTE(I109,".",","),"+","")*1,0)</f>
        <v>0</v>
      </c>
      <c r="D109" s="119" t="str">
        <f aca="false">CONCATENATE(J109,"/",K109,"/",L109,)</f>
        <v>//</v>
      </c>
      <c r="E109" s="68"/>
      <c r="F109" s="49" t="s">
        <v>20</v>
      </c>
      <c r="G109" s="49" t="s">
        <v>52</v>
      </c>
      <c r="H109" s="93"/>
      <c r="I109" s="94"/>
      <c r="J109" s="93"/>
      <c r="K109" s="93"/>
      <c r="L109" s="93"/>
      <c r="M109" s="96" t="n">
        <f aca="false">M108</f>
        <v>0.0755</v>
      </c>
      <c r="R109" s="103"/>
    </row>
    <row r="110" customFormat="false" ht="12" hidden="false" customHeight="true" outlineLevel="0" collapsed="false">
      <c r="A110" s="49" t="s">
        <v>21</v>
      </c>
      <c r="B110" s="110" t="n">
        <f aca="false">H110</f>
        <v>845</v>
      </c>
      <c r="C110" s="111" t="n">
        <f aca="false">IF(ISNUMBER(SUBSTITUTE(SUBSTITUTE(I110,".",","),"+","")*1),SUBSTITUTE(SUBSTITUTE(I110,".",","),"+","")*1,0)</f>
        <v>0</v>
      </c>
      <c r="D110" s="119" t="str">
        <f aca="false">CONCATENATE(J110,"/",K110,"/",L110,)</f>
        <v>494/4902/мес март</v>
      </c>
      <c r="E110" s="68"/>
      <c r="F110" s="49" t="s">
        <v>21</v>
      </c>
      <c r="G110" s="49"/>
      <c r="H110" s="93" t="n">
        <v>845</v>
      </c>
      <c r="I110" s="94" t="n">
        <v>0.15</v>
      </c>
      <c r="J110" s="93" t="n">
        <v>494</v>
      </c>
      <c r="K110" s="93" t="n">
        <v>4902</v>
      </c>
      <c r="L110" s="93" t="s">
        <v>53</v>
      </c>
      <c r="M110" s="96" t="n">
        <f aca="false">M109</f>
        <v>0.0755</v>
      </c>
      <c r="R110" s="103"/>
    </row>
    <row r="111" customFormat="false" ht="12" hidden="false" customHeight="true" outlineLevel="0" collapsed="false">
      <c r="H111" s="120"/>
      <c r="I111" s="121"/>
      <c r="J111" s="120"/>
      <c r="K111" s="120"/>
      <c r="L111" s="120"/>
    </row>
    <row r="112" customFormat="false" ht="12" hidden="false" customHeight="true" outlineLevel="0" collapsed="false">
      <c r="C112" s="125" t="s">
        <v>37</v>
      </c>
      <c r="H112" s="120"/>
      <c r="I112" s="121"/>
      <c r="J112" s="87" t="s">
        <v>43</v>
      </c>
      <c r="K112" s="87" t="s">
        <v>44</v>
      </c>
      <c r="L112" s="87" t="s">
        <v>45</v>
      </c>
      <c r="M112" s="88" t="s">
        <v>46</v>
      </c>
      <c r="N112" s="89" t="s">
        <v>47</v>
      </c>
      <c r="O112" s="81" t="s">
        <v>48</v>
      </c>
      <c r="P112" s="90" t="s">
        <v>49</v>
      </c>
      <c r="Q112" s="91" t="s">
        <v>50</v>
      </c>
    </row>
    <row r="113" customFormat="false" ht="12" hidden="false" customHeight="true" outlineLevel="0" collapsed="false">
      <c r="A113" s="40" t="s">
        <v>2</v>
      </c>
      <c r="B113" s="92" t="n">
        <f aca="false">H113</f>
        <v>0</v>
      </c>
      <c r="C113" s="40" t="n">
        <f aca="false">IF(ISNUMBER(SUBSTITUTE(SUBSTITUTE(I113,".",","),"-","")*1),SUBSTITUTE(SUBSTITUTE(I113,".",","),"-","")*1,0)</f>
        <v>0</v>
      </c>
      <c r="F113" s="40" t="s">
        <v>2</v>
      </c>
      <c r="G113" s="40"/>
      <c r="H113" s="93"/>
      <c r="I113" s="94"/>
      <c r="J113" s="93"/>
      <c r="K113" s="93"/>
      <c r="L113" s="93"/>
      <c r="M113" s="96" t="n">
        <f aca="false">O113</f>
        <v>0.001305</v>
      </c>
      <c r="N113" s="89" t="n">
        <v>13.05</v>
      </c>
      <c r="O113" s="81" t="n">
        <f aca="false">N113/10000</f>
        <v>0.001305</v>
      </c>
      <c r="P113" s="97"/>
      <c r="Q113" s="98"/>
      <c r="R113" s="99" t="s">
        <v>2</v>
      </c>
    </row>
    <row r="114" customFormat="false" ht="12" hidden="false" customHeight="true" outlineLevel="0" collapsed="false">
      <c r="A114" s="40" t="s">
        <v>3</v>
      </c>
      <c r="B114" s="92" t="n">
        <f aca="false">H114</f>
        <v>0</v>
      </c>
      <c r="C114" s="40" t="n">
        <f aca="false">IF(ISNUMBER(SUBSTITUTE(SUBSTITUTE(I114,".",","),"-","")*1),SUBSTITUTE(SUBSTITUTE(I114,".",","),"-","")*1,0)</f>
        <v>0</v>
      </c>
      <c r="F114" s="40" t="s">
        <v>3</v>
      </c>
      <c r="G114" s="40"/>
      <c r="H114" s="93"/>
      <c r="I114" s="94"/>
      <c r="J114" s="93"/>
      <c r="K114" s="93"/>
      <c r="L114" s="93"/>
      <c r="M114" s="96" t="n">
        <f aca="false">M113</f>
        <v>0.001305</v>
      </c>
      <c r="N114" s="89"/>
      <c r="P114" s="97"/>
      <c r="Q114" s="98"/>
      <c r="R114" s="99" t="s">
        <v>3</v>
      </c>
    </row>
    <row r="115" customFormat="false" ht="12" hidden="false" customHeight="true" outlineLevel="0" collapsed="false">
      <c r="A115" s="40" t="s">
        <v>4</v>
      </c>
      <c r="B115" s="92" t="n">
        <f aca="false">H115</f>
        <v>0</v>
      </c>
      <c r="C115" s="40" t="n">
        <f aca="false">IF(ISNUMBER(SUBSTITUTE(SUBSTITUTE(I115,".",","),"-","")*1),SUBSTITUTE(SUBSTITUTE(I115,".",","),"-","")*1,0)</f>
        <v>0</v>
      </c>
      <c r="E115" s="61"/>
      <c r="F115" s="40" t="s">
        <v>4</v>
      </c>
      <c r="G115" s="40"/>
      <c r="H115" s="93"/>
      <c r="I115" s="94"/>
      <c r="J115" s="93"/>
      <c r="K115" s="93"/>
      <c r="L115" s="93"/>
      <c r="M115" s="96" t="n">
        <f aca="false">M114</f>
        <v>0.001305</v>
      </c>
      <c r="N115" s="89"/>
      <c r="P115" s="97"/>
      <c r="Q115" s="98"/>
      <c r="R115" s="99" t="s">
        <v>4</v>
      </c>
    </row>
    <row r="116" customFormat="false" ht="12" hidden="false" customHeight="true" outlineLevel="0" collapsed="false">
      <c r="A116" s="40" t="s">
        <v>5</v>
      </c>
      <c r="B116" s="92" t="n">
        <f aca="false">H116</f>
        <v>0</v>
      </c>
      <c r="C116" s="40" t="n">
        <f aca="false">IF(ISNUMBER(SUBSTITUTE(SUBSTITUTE(I116,".",","),"-","")*1),SUBSTITUTE(SUBSTITUTE(I116,".",","),"-","")*1,0)</f>
        <v>0</v>
      </c>
      <c r="E116" s="61"/>
      <c r="F116" s="40" t="s">
        <v>5</v>
      </c>
      <c r="G116" s="40"/>
      <c r="H116" s="93"/>
      <c r="I116" s="94"/>
      <c r="J116" s="93"/>
      <c r="K116" s="93"/>
      <c r="L116" s="93"/>
      <c r="M116" s="96" t="n">
        <f aca="false">M115</f>
        <v>0.001305</v>
      </c>
      <c r="N116" s="89"/>
      <c r="P116" s="97"/>
      <c r="Q116" s="98"/>
      <c r="R116" s="99" t="s">
        <v>5</v>
      </c>
    </row>
    <row r="117" customFormat="false" ht="12" hidden="false" customHeight="true" outlineLevel="0" collapsed="false">
      <c r="A117" s="40" t="s">
        <v>6</v>
      </c>
      <c r="B117" s="92" t="n">
        <f aca="false">H117</f>
        <v>0</v>
      </c>
      <c r="C117" s="40" t="n">
        <f aca="false">IF(ISNUMBER(SUBSTITUTE(SUBSTITUTE(I117,".",","),"-","")*1),SUBSTITUTE(SUBSTITUTE(I117,".",","),"-","")*1,0)</f>
        <v>0</v>
      </c>
      <c r="E117" s="61"/>
      <c r="F117" s="40" t="s">
        <v>6</v>
      </c>
      <c r="G117" s="40"/>
      <c r="H117" s="100"/>
      <c r="I117" s="100"/>
      <c r="J117" s="93"/>
      <c r="K117" s="93"/>
      <c r="L117" s="93"/>
      <c r="M117" s="96" t="n">
        <f aca="false">M116</f>
        <v>0.001305</v>
      </c>
      <c r="N117" s="89"/>
      <c r="P117" s="97"/>
      <c r="Q117" s="98"/>
      <c r="R117" s="101" t="s">
        <v>6</v>
      </c>
    </row>
    <row r="118" customFormat="false" ht="12" hidden="false" customHeight="true" outlineLevel="0" collapsed="false">
      <c r="A118" s="40" t="s">
        <v>7</v>
      </c>
      <c r="B118" s="92" t="n">
        <f aca="false">H118</f>
        <v>0</v>
      </c>
      <c r="C118" s="40" t="n">
        <f aca="false">IF(ISNUMBER(SUBSTITUTE(SUBSTITUTE(I118,".",","),"-","")*1),SUBSTITUTE(SUBSTITUTE(I118,".",","),"-","")*1,0)</f>
        <v>0</v>
      </c>
      <c r="D118" s="102" t="str">
        <f aca="false">CONCATENATE(J118,"/",K118,"/",L118,)</f>
        <v>//</v>
      </c>
      <c r="E118" s="68"/>
      <c r="F118" s="40" t="s">
        <v>7</v>
      </c>
      <c r="G118" s="40" t="s">
        <v>51</v>
      </c>
      <c r="H118" s="100"/>
      <c r="I118" s="100"/>
      <c r="J118" s="100"/>
      <c r="K118" s="100"/>
      <c r="L118" s="100"/>
      <c r="M118" s="96" t="n">
        <f aca="false">M117</f>
        <v>0.001305</v>
      </c>
      <c r="N118" s="89"/>
      <c r="R118" s="103"/>
    </row>
    <row r="119" customFormat="false" ht="12" hidden="false" customHeight="true" outlineLevel="0" collapsed="false">
      <c r="A119" s="40" t="s">
        <v>8</v>
      </c>
      <c r="B119" s="92" t="n">
        <f aca="false">H119</f>
        <v>0</v>
      </c>
      <c r="C119" s="40" t="n">
        <f aca="false">IF(ISNUMBER(SUBSTITUTE(SUBSTITUTE(I119,".",","),"-","")*1),SUBSTITUTE(SUBSTITUTE(I119,".",","),"-","")*1,0)</f>
        <v>0</v>
      </c>
      <c r="D119" s="102" t="str">
        <f aca="false">CONCATENATE(J119,"/",K119,"/",L119,)</f>
        <v>//</v>
      </c>
      <c r="E119" s="104"/>
      <c r="F119" s="40" t="s">
        <v>8</v>
      </c>
      <c r="G119" s="40" t="s">
        <v>52</v>
      </c>
      <c r="H119" s="100"/>
      <c r="I119" s="100"/>
      <c r="J119" s="100"/>
      <c r="K119" s="100"/>
      <c r="L119" s="100"/>
      <c r="M119" s="96" t="n">
        <f aca="false">M118</f>
        <v>0.001305</v>
      </c>
      <c r="N119" s="89"/>
      <c r="R119" s="103"/>
    </row>
    <row r="120" customFormat="false" ht="12" hidden="false" customHeight="true" outlineLevel="0" collapsed="false">
      <c r="A120" s="40" t="s">
        <v>9</v>
      </c>
      <c r="B120" s="92" t="n">
        <f aca="false">H120</f>
        <v>0</v>
      </c>
      <c r="C120" s="40" t="n">
        <f aca="false">IF(ISNUMBER(SUBSTITUTE(SUBSTITUTE(I120,".",","),"-","")*1),SUBSTITUTE(SUBSTITUTE(I120,".",","),"-","")*1,0)</f>
        <v>0</v>
      </c>
      <c r="D120" s="102" t="str">
        <f aca="false">CONCATENATE(J120,"/",K120,"/",L120,)</f>
        <v>//</v>
      </c>
      <c r="E120" s="104"/>
      <c r="F120" s="40" t="s">
        <v>9</v>
      </c>
      <c r="G120" s="40" t="s">
        <v>52</v>
      </c>
      <c r="H120" s="100"/>
      <c r="I120" s="105"/>
      <c r="J120" s="100"/>
      <c r="K120" s="100"/>
      <c r="L120" s="100"/>
      <c r="M120" s="96" t="n">
        <f aca="false">M119</f>
        <v>0.001305</v>
      </c>
      <c r="N120" s="89"/>
      <c r="R120" s="103"/>
    </row>
    <row r="121" customFormat="false" ht="12" hidden="false" customHeight="true" outlineLevel="0" collapsed="false">
      <c r="A121" s="40" t="s">
        <v>10</v>
      </c>
      <c r="B121" s="92" t="n">
        <f aca="false">H121</f>
        <v>0</v>
      </c>
      <c r="C121" s="40" t="n">
        <f aca="false">IF(ISNUMBER(SUBSTITUTE(SUBSTITUTE(I121,".",","),"-","")*1),SUBSTITUTE(SUBSTITUTE(I121,".",","),"-","")*1,0)</f>
        <v>0</v>
      </c>
      <c r="D121" s="102" t="str">
        <f aca="false">CONCATENATE(J121,"/",K121,"/",L121,)</f>
        <v>//</v>
      </c>
      <c r="E121" s="104"/>
      <c r="F121" s="40" t="s">
        <v>10</v>
      </c>
      <c r="G121" s="40" t="s">
        <v>52</v>
      </c>
      <c r="H121" s="100"/>
      <c r="I121" s="105"/>
      <c r="J121" s="100"/>
      <c r="K121" s="100"/>
      <c r="L121" s="100"/>
      <c r="M121" s="96" t="n">
        <f aca="false">M120</f>
        <v>0.001305</v>
      </c>
      <c r="N121" s="89"/>
      <c r="R121" s="103"/>
    </row>
    <row r="122" customFormat="false" ht="12" hidden="false" customHeight="true" outlineLevel="0" collapsed="false">
      <c r="A122" s="40" t="s">
        <v>11</v>
      </c>
      <c r="B122" s="92" t="n">
        <f aca="false">H122</f>
        <v>0</v>
      </c>
      <c r="C122" s="40" t="n">
        <f aca="false">IF(ISNUMBER(SUBSTITUTE(SUBSTITUTE(I122,".",","),"-","")*1),SUBSTITUTE(SUBSTITUTE(I122,".",","),"-","")*1,0)</f>
        <v>0</v>
      </c>
      <c r="D122" s="102" t="str">
        <f aca="false">CONCATENATE(J122,"/",K122,"/",L122,)</f>
        <v>//</v>
      </c>
      <c r="E122" s="104"/>
      <c r="F122" s="40" t="s">
        <v>11</v>
      </c>
      <c r="G122" s="106"/>
      <c r="H122" s="107"/>
      <c r="I122" s="108"/>
      <c r="J122" s="109"/>
      <c r="K122" s="109"/>
      <c r="L122" s="109"/>
      <c r="M122" s="96" t="n">
        <f aca="false">M121</f>
        <v>0.001305</v>
      </c>
      <c r="N122" s="89"/>
      <c r="R122" s="103"/>
    </row>
    <row r="123" customFormat="false" ht="12" hidden="false" customHeight="true" outlineLevel="0" collapsed="false">
      <c r="A123" s="49" t="s">
        <v>12</v>
      </c>
      <c r="B123" s="110" t="n">
        <f aca="false">H123</f>
        <v>0</v>
      </c>
      <c r="C123" s="49" t="n">
        <f aca="false">IF(ISNUMBER(SUBSTITUTE(SUBSTITUTE(I123,".",","),"+","")*1),SUBSTITUTE(SUBSTITUTE(I123,".",","),"+","")*1,0)</f>
        <v>0</v>
      </c>
      <c r="D123" s="112"/>
      <c r="E123" s="113"/>
      <c r="F123" s="49" t="s">
        <v>12</v>
      </c>
      <c r="G123" s="114"/>
      <c r="H123" s="115"/>
      <c r="I123" s="116"/>
      <c r="J123" s="117"/>
      <c r="K123" s="117"/>
      <c r="L123" s="117"/>
      <c r="M123" s="96" t="n">
        <f aca="false">M122</f>
        <v>0.001305</v>
      </c>
      <c r="R123" s="103"/>
    </row>
    <row r="124" customFormat="false" ht="12" hidden="false" customHeight="true" outlineLevel="0" collapsed="false">
      <c r="A124" s="49" t="s">
        <v>13</v>
      </c>
      <c r="B124" s="110" t="n">
        <f aca="false">H124</f>
        <v>0</v>
      </c>
      <c r="C124" s="49" t="n">
        <f aca="false">IF(ISNUMBER(SUBSTITUTE(SUBSTITUTE(I124,".",","),"+","")*1),SUBSTITUTE(SUBSTITUTE(I124,".",","),"+","")*1,0)</f>
        <v>0</v>
      </c>
      <c r="D124" s="112"/>
      <c r="E124" s="113"/>
      <c r="F124" s="49" t="s">
        <v>13</v>
      </c>
      <c r="G124" s="49"/>
      <c r="H124" s="100"/>
      <c r="I124" s="94"/>
      <c r="J124" s="93"/>
      <c r="K124" s="93"/>
      <c r="L124" s="93"/>
      <c r="M124" s="96" t="n">
        <f aca="false">M123</f>
        <v>0.001305</v>
      </c>
      <c r="N124" s="89"/>
      <c r="R124" s="103"/>
    </row>
    <row r="125" customFormat="false" ht="12" hidden="false" customHeight="true" outlineLevel="0" collapsed="false">
      <c r="A125" s="49" t="s">
        <v>14</v>
      </c>
      <c r="B125" s="110" t="n">
        <f aca="false">H125</f>
        <v>0</v>
      </c>
      <c r="C125" s="49" t="n">
        <f aca="false">IF(ISNUMBER(SUBSTITUTE(SUBSTITUTE(I125,".",","),"+","")*1),SUBSTITUTE(SUBSTITUTE(I125,".",","),"+","")*1,0)</f>
        <v>0</v>
      </c>
      <c r="D125" s="112"/>
      <c r="E125" s="113"/>
      <c r="F125" s="49" t="s">
        <v>14</v>
      </c>
      <c r="G125" s="49"/>
      <c r="H125" s="100"/>
      <c r="I125" s="94"/>
      <c r="J125" s="93"/>
      <c r="K125" s="93"/>
      <c r="L125" s="93"/>
      <c r="M125" s="96" t="n">
        <f aca="false">M124</f>
        <v>0.001305</v>
      </c>
      <c r="N125" s="89"/>
      <c r="R125" s="103"/>
    </row>
    <row r="126" customFormat="false" ht="12" hidden="false" customHeight="true" outlineLevel="0" collapsed="false">
      <c r="A126" s="49" t="s">
        <v>15</v>
      </c>
      <c r="B126" s="110" t="n">
        <f aca="false">H126</f>
        <v>0</v>
      </c>
      <c r="C126" s="49" t="n">
        <f aca="false">IF(ISNUMBER(SUBSTITUTE(SUBSTITUTE(I126,".",","),"+","")*1),SUBSTITUTE(SUBSTITUTE(I126,".",","),"+","")*1,0)</f>
        <v>0</v>
      </c>
      <c r="D126" s="112"/>
      <c r="E126" s="113"/>
      <c r="F126" s="49" t="s">
        <v>15</v>
      </c>
      <c r="G126" s="49"/>
      <c r="H126" s="100"/>
      <c r="I126" s="94"/>
      <c r="J126" s="93"/>
      <c r="K126" s="93"/>
      <c r="L126" s="93"/>
      <c r="M126" s="96" t="n">
        <f aca="false">M125</f>
        <v>0.001305</v>
      </c>
      <c r="N126" s="89"/>
      <c r="R126" s="103"/>
    </row>
    <row r="127" customFormat="false" ht="12" hidden="false" customHeight="true" outlineLevel="0" collapsed="false">
      <c r="A127" s="49" t="s">
        <v>16</v>
      </c>
      <c r="B127" s="110" t="n">
        <f aca="false">H127</f>
        <v>0</v>
      </c>
      <c r="C127" s="49" t="n">
        <f aca="false">IF(ISNUMBER(SUBSTITUTE(SUBSTITUTE(I127,".",","),"+","")*1),SUBSTITUTE(SUBSTITUTE(I127,".",","),"+","")*1,0)</f>
        <v>0</v>
      </c>
      <c r="D127" s="112"/>
      <c r="E127" s="113"/>
      <c r="F127" s="49" t="s">
        <v>16</v>
      </c>
      <c r="G127" s="49"/>
      <c r="H127" s="100"/>
      <c r="I127" s="100"/>
      <c r="J127" s="93"/>
      <c r="K127" s="93"/>
      <c r="L127" s="93"/>
      <c r="M127" s="96" t="n">
        <f aca="false">M126</f>
        <v>0.001305</v>
      </c>
      <c r="N127" s="89"/>
      <c r="R127" s="103"/>
    </row>
    <row r="128" customFormat="false" ht="12" hidden="false" customHeight="true" outlineLevel="0" collapsed="false">
      <c r="A128" s="49" t="s">
        <v>17</v>
      </c>
      <c r="B128" s="110" t="n">
        <f aca="false">H128</f>
        <v>0</v>
      </c>
      <c r="C128" s="49" t="n">
        <f aca="false">IF(ISNUMBER(SUBSTITUTE(SUBSTITUTE(I128,".",","),"+","")*1),SUBSTITUTE(SUBSTITUTE(I128,".",","),"+","")*1,0)</f>
        <v>0</v>
      </c>
      <c r="D128" s="119" t="str">
        <f aca="false">CONCATENATE(J128,"/",K128,"/",L128,)</f>
        <v>//</v>
      </c>
      <c r="E128" s="104"/>
      <c r="F128" s="49" t="s">
        <v>17</v>
      </c>
      <c r="G128" s="49" t="s">
        <v>51</v>
      </c>
      <c r="H128" s="100"/>
      <c r="I128" s="100"/>
      <c r="J128" s="100"/>
      <c r="K128" s="100"/>
      <c r="L128" s="100"/>
      <c r="M128" s="96" t="n">
        <f aca="false">M127</f>
        <v>0.001305</v>
      </c>
      <c r="N128" s="89"/>
      <c r="R128" s="103"/>
    </row>
    <row r="129" customFormat="false" ht="12" hidden="false" customHeight="true" outlineLevel="0" collapsed="false">
      <c r="A129" s="49" t="s">
        <v>18</v>
      </c>
      <c r="B129" s="110" t="n">
        <f aca="false">H129</f>
        <v>0</v>
      </c>
      <c r="C129" s="49" t="n">
        <f aca="false">IF(ISNUMBER(SUBSTITUTE(SUBSTITUTE(I129,".",","),"+","")*1),SUBSTITUTE(SUBSTITUTE(I129,".",","),"+","")*1,0)</f>
        <v>0</v>
      </c>
      <c r="D129" s="119" t="str">
        <f aca="false">CONCATENATE(J129,"/",K129,"/",L129,)</f>
        <v>//</v>
      </c>
      <c r="E129" s="68"/>
      <c r="F129" s="49" t="s">
        <v>18</v>
      </c>
      <c r="G129" s="49" t="s">
        <v>52</v>
      </c>
      <c r="H129" s="100"/>
      <c r="I129" s="100"/>
      <c r="J129" s="100"/>
      <c r="K129" s="100"/>
      <c r="L129" s="100"/>
      <c r="M129" s="96" t="n">
        <f aca="false">M128</f>
        <v>0.001305</v>
      </c>
      <c r="N129" s="89"/>
      <c r="R129" s="103"/>
    </row>
    <row r="130" customFormat="false" ht="12" hidden="false" customHeight="true" outlineLevel="0" collapsed="false">
      <c r="A130" s="49" t="s">
        <v>19</v>
      </c>
      <c r="B130" s="110" t="n">
        <f aca="false">H130</f>
        <v>0</v>
      </c>
      <c r="C130" s="49" t="n">
        <f aca="false">IF(ISNUMBER(SUBSTITUTE(SUBSTITUTE(I130,".",","),"+","")*1),SUBSTITUTE(SUBSTITUTE(I130,".",","),"+","")*1,0)</f>
        <v>0</v>
      </c>
      <c r="D130" s="119" t="str">
        <f aca="false">CONCATENATE(J130,"/",K130,"/",L130,)</f>
        <v>//</v>
      </c>
      <c r="E130" s="68"/>
      <c r="F130" s="49" t="s">
        <v>19</v>
      </c>
      <c r="G130" s="49" t="s">
        <v>52</v>
      </c>
      <c r="H130" s="100"/>
      <c r="I130" s="105"/>
      <c r="J130" s="100"/>
      <c r="K130" s="100"/>
      <c r="L130" s="100"/>
      <c r="M130" s="96" t="n">
        <f aca="false">M129</f>
        <v>0.001305</v>
      </c>
      <c r="R130" s="103"/>
    </row>
    <row r="131" customFormat="false" ht="12" hidden="false" customHeight="true" outlineLevel="0" collapsed="false">
      <c r="A131" s="49" t="s">
        <v>20</v>
      </c>
      <c r="B131" s="110" t="n">
        <f aca="false">H131</f>
        <v>0</v>
      </c>
      <c r="C131" s="49" t="n">
        <f aca="false">IF(ISNUMBER(SUBSTITUTE(SUBSTITUTE(I131,".",","),"+","")*1),SUBSTITUTE(SUBSTITUTE(I131,".",","),"+","")*1,0)</f>
        <v>0</v>
      </c>
      <c r="D131" s="119" t="str">
        <f aca="false">CONCATENATE(J131,"/",K131,"/",L131,)</f>
        <v>//</v>
      </c>
      <c r="E131" s="68"/>
      <c r="F131" s="49" t="s">
        <v>20</v>
      </c>
      <c r="G131" s="49" t="s">
        <v>52</v>
      </c>
      <c r="H131" s="93"/>
      <c r="I131" s="94"/>
      <c r="J131" s="93"/>
      <c r="K131" s="93"/>
      <c r="L131" s="93"/>
      <c r="M131" s="96" t="n">
        <f aca="false">M130</f>
        <v>0.001305</v>
      </c>
      <c r="R131" s="103"/>
    </row>
    <row r="132" customFormat="false" ht="12" hidden="false" customHeight="true" outlineLevel="0" collapsed="false">
      <c r="A132" s="49" t="s">
        <v>21</v>
      </c>
      <c r="B132" s="110" t="n">
        <f aca="false">H132</f>
        <v>0</v>
      </c>
      <c r="C132" s="49" t="n">
        <f aca="false">IF(ISNUMBER(SUBSTITUTE(SUBSTITUTE(I132,".",","),"+","")*1),SUBSTITUTE(SUBSTITUTE(I132,".",","),"+","")*1,0)</f>
        <v>0</v>
      </c>
      <c r="D132" s="119" t="str">
        <f aca="false">CONCATENATE(J132,"/",K132,"/",L132,)</f>
        <v>//</v>
      </c>
      <c r="E132" s="68"/>
      <c r="F132" s="49" t="s">
        <v>21</v>
      </c>
      <c r="G132" s="49"/>
      <c r="H132" s="93"/>
      <c r="I132" s="94"/>
      <c r="J132" s="93"/>
      <c r="K132" s="93"/>
      <c r="L132" s="93"/>
      <c r="M132" s="96" t="n">
        <f aca="false">M131</f>
        <v>0.001305</v>
      </c>
      <c r="R132" s="103"/>
    </row>
  </sheetData>
  <sheetProtection sheet="true" objects="true" scenarios="true" selectLockedCells="true"/>
  <hyperlinks>
    <hyperlink ref="B1" r:id="rId1" location="%20" display="http://convertonlinefree.com/PDFToWORDRU.aspx#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6-02-14T17:46:03Z</dcterms:modified>
  <cp:revision>0</cp:revision>
  <dc:subject/>
  <dc:title/>
</cp:coreProperties>
</file>